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83939"/>
        <c:axId val="28797141"/>
      </c:scatterChart>
      <c:valAx>
        <c:axId val="8638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141"/>
        <c:crossesAt val="0"/>
        <c:crossBetween val="midCat"/>
      </c:valAx>
      <c:valAx>
        <c:axId val="2879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29755"/>
        <c:axId val="3112811"/>
      </c:scatterChart>
      <c:valAx>
        <c:axId val="5522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11"/>
        <c:crossesAt val="0"/>
        <c:crossBetween val="midCat"/>
      </c:valAx>
      <c:valAx>
        <c:axId val="311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1317"/>
        <c:axId val="56656834"/>
      </c:scatterChart>
      <c:valAx>
        <c:axId val="473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834"/>
        <c:crossesAt val="0"/>
        <c:crossBetween val="midCat"/>
      </c:valAx>
      <c:valAx>
        <c:axId val="5665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3012"/>
        <c:axId val="13596462"/>
      </c:scatterChart>
      <c:valAx>
        <c:axId val="413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462"/>
        <c:crossesAt val="0"/>
        <c:crossBetween val="midCat"/>
      </c:valAx>
      <c:valAx>
        <c:axId val="1359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