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204448"/>
        <c:axId val="79586760"/>
      </c:scatterChart>
      <c:valAx>
        <c:axId val="402044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760"/>
        <c:crossBetween val="midCat"/>
      </c:valAx>
      <c:valAx>
        <c:axId val="795867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4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59179"/>
        <c:axId val="53699915"/>
      </c:scatterChart>
      <c:valAx>
        <c:axId val="935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915"/>
        <c:crossesAt val="0"/>
        <c:crossBetween val="midCat"/>
      </c:valAx>
      <c:valAx>
        <c:axId val="5369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