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619152"/>
        <c:axId val="35894614"/>
      </c:barChart>
      <c:catAx>
        <c:axId val="11619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94614"/>
        <c:auto val="1"/>
        <c:lblAlgn val="ctr"/>
        <c:lblOffset val="100"/>
        <c:noMultiLvlLbl val="0"/>
      </c:catAx>
      <c:valAx>
        <c:axId val="35894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191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77312"/>
        <c:axId val="47096991"/>
      </c:scatterChart>
      <c:valAx>
        <c:axId val="4717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991"/>
        <c:crossesAt val="0"/>
        <c:crossBetween val="midCat"/>
      </c:valAx>
      <c:valAx>
        <c:axId val="470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