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9254"/>
        <c:axId val="23836156"/>
      </c:scatterChart>
      <c:valAx>
        <c:axId val="5009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156"/>
        <c:crossBetween val="midCat"/>
      </c:valAx>
      <c:valAx>
        <c:axId val="23836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29344"/>
        <c:axId val="94787274"/>
      </c:scatterChart>
      <c:valAx>
        <c:axId val="5772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274"/>
        <c:crossesAt val="0"/>
        <c:crossBetween val="midCat"/>
      </c:valAx>
      <c:valAx>
        <c:axId val="9478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