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51087"/>
        <c:axId val="29619953"/>
      </c:scatterChart>
      <c:valAx>
        <c:axId val="335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953"/>
        <c:crossesAt val="0"/>
        <c:crossBetween val="midCat"/>
      </c:valAx>
      <c:valAx>
        <c:axId val="296199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736425"/>
        <c:axId val="3259696"/>
      </c:scatterChart>
      <c:valAx>
        <c:axId val="1073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96"/>
        <c:crossesAt val="0"/>
        <c:crossBetween val="midCat"/>
      </c:valAx>
      <c:valAx>
        <c:axId val="32596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410162"/>
        <c:axId val="37407845"/>
      </c:scatterChart>
      <c:valAx>
        <c:axId val="864101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845"/>
        <c:crossesAt val="0"/>
        <c:crossBetween val="midCat"/>
        <c:majorUnit val="10"/>
      </c:valAx>
      <c:valAx>
        <c:axId val="374078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183475"/>
        <c:axId val="59654012"/>
      </c:scatterChart>
      <c:valAx>
        <c:axId val="331834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012"/>
        <c:crossesAt val="0"/>
        <c:crossBetween val="midCat"/>
      </c:valAx>
      <c:valAx>
        <c:axId val="596540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416063"/>
        <c:axId val="40788707"/>
      </c:scatterChart>
      <c:valAx>
        <c:axId val="194160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707"/>
        <c:crossesAt val="0"/>
        <c:crossBetween val="midCat"/>
      </c:valAx>
      <c:valAx>
        <c:axId val="407887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