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42902"/>
        <c:axId val="60907416"/>
      </c:scatterChart>
      <c:valAx>
        <c:axId val="9964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416"/>
        <c:crossesAt val="0"/>
        <c:crossBetween val="midCat"/>
      </c:valAx>
      <c:valAx>
        <c:axId val="609074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9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001399"/>
        <c:axId val="21683382"/>
      </c:scatterChart>
      <c:valAx>
        <c:axId val="2200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382"/>
        <c:crossesAt val="0"/>
        <c:crossBetween val="midCat"/>
      </c:valAx>
      <c:valAx>
        <c:axId val="216833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769341"/>
        <c:axId val="44749612"/>
      </c:scatterChart>
      <c:valAx>
        <c:axId val="277693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612"/>
        <c:crossesAt val="0"/>
        <c:crossBetween val="midCat"/>
        <c:majorUnit val="10"/>
      </c:valAx>
      <c:valAx>
        <c:axId val="447496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435598"/>
        <c:axId val="78021157"/>
      </c:scatterChart>
      <c:valAx>
        <c:axId val="12435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157"/>
        <c:crossesAt val="0"/>
        <c:crossBetween val="midCat"/>
      </c:valAx>
      <c:valAx>
        <c:axId val="780211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561697"/>
        <c:axId val="76776477"/>
      </c:scatterChart>
      <c:valAx>
        <c:axId val="845616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477"/>
        <c:crossesAt val="0"/>
        <c:crossBetween val="midCat"/>
      </c:valAx>
      <c:valAx>
        <c:axId val="767764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