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34871"/>
        <c:axId val="30390804"/>
      </c:scatterChart>
      <c:valAx>
        <c:axId val="310348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804"/>
        <c:crossBetween val="midCat"/>
      </c:valAx>
      <c:valAx>
        <c:axId val="303908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8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13233"/>
        <c:axId val="34415592"/>
      </c:scatterChart>
      <c:valAx>
        <c:axId val="1371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592"/>
        <c:crossesAt val="0"/>
        <c:crossBetween val="midCat"/>
      </c:valAx>
      <c:valAx>
        <c:axId val="344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