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082179"/>
        <c:axId val="68690765"/>
      </c:barChart>
      <c:catAx>
        <c:axId val="90082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90765"/>
        <c:auto val="1"/>
        <c:lblAlgn val="ctr"/>
        <c:lblOffset val="100"/>
        <c:noMultiLvlLbl val="0"/>
      </c:catAx>
      <c:valAx>
        <c:axId val="68690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821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59286"/>
        <c:axId val="99731288"/>
      </c:scatterChart>
      <c:valAx>
        <c:axId val="5055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288"/>
        <c:crossesAt val="0"/>
        <c:crossBetween val="midCat"/>
      </c:valAx>
      <c:valAx>
        <c:axId val="997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