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9087"/>
        <c:axId val="51604887"/>
      </c:scatterChart>
      <c:valAx>
        <c:axId val="5579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887"/>
        <c:crossBetween val="midCat"/>
      </c:valAx>
      <c:valAx>
        <c:axId val="51604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67000"/>
        <c:axId val="89359284"/>
      </c:scatterChart>
      <c:valAx>
        <c:axId val="3996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84"/>
        <c:crossesAt val="0"/>
        <c:crossBetween val="midCat"/>
      </c:valAx>
      <c:valAx>
        <c:axId val="893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