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000184"/>
        <c:axId val="78482577"/>
      </c:scatterChart>
      <c:valAx>
        <c:axId val="150001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577"/>
        <c:crossBetween val="midCat"/>
      </c:valAx>
      <c:valAx>
        <c:axId val="784825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1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05610"/>
        <c:axId val="7801965"/>
      </c:scatterChart>
      <c:valAx>
        <c:axId val="2200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65"/>
        <c:crossesAt val="0"/>
        <c:crossBetween val="midCat"/>
      </c:valAx>
      <c:valAx>
        <c:axId val="780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