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79636"/>
        <c:axId val="85643139"/>
      </c:scatterChart>
      <c:valAx>
        <c:axId val="62679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39"/>
        <c:crossBetween val="midCat"/>
      </c:valAx>
      <c:valAx>
        <c:axId val="85643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04400"/>
        <c:axId val="43948366"/>
      </c:scatterChart>
      <c:valAx>
        <c:axId val="1160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66"/>
        <c:crossesAt val="0"/>
        <c:crossBetween val="midCat"/>
      </c:valAx>
      <c:valAx>
        <c:axId val="439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