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345002"/>
        <c:axId val="66953301"/>
      </c:scatterChart>
      <c:valAx>
        <c:axId val="353450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301"/>
        <c:crossBetween val="midCat"/>
      </c:valAx>
      <c:valAx>
        <c:axId val="669533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0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5885"/>
        <c:axId val="38146160"/>
      </c:scatterChart>
      <c:valAx>
        <c:axId val="497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160"/>
        <c:crossesAt val="0"/>
        <c:crossBetween val="midCat"/>
      </c:valAx>
      <c:valAx>
        <c:axId val="3814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