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509994"/>
        <c:axId val="99779815"/>
      </c:barChart>
      <c:catAx>
        <c:axId val="89509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79815"/>
        <c:auto val="1"/>
        <c:lblAlgn val="ctr"/>
        <c:lblOffset val="100"/>
        <c:noMultiLvlLbl val="0"/>
      </c:catAx>
      <c:valAx>
        <c:axId val="99779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099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08376"/>
        <c:axId val="45549310"/>
      </c:scatterChart>
      <c:valAx>
        <c:axId val="5510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310"/>
        <c:crossesAt val="0"/>
        <c:crossBetween val="midCat"/>
      </c:valAx>
      <c:valAx>
        <c:axId val="455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