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39217"/>
        <c:axId val="25403633"/>
      </c:scatterChart>
      <c:valAx>
        <c:axId val="4093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33"/>
        <c:crossesAt val="0"/>
        <c:crossBetween val="midCat"/>
      </c:valAx>
      <c:valAx>
        <c:axId val="25403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83387"/>
        <c:axId val="35016619"/>
      </c:scatterChart>
      <c:valAx>
        <c:axId val="7448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19"/>
        <c:crossesAt val="0"/>
        <c:crossBetween val="midCat"/>
      </c:valAx>
      <c:valAx>
        <c:axId val="35016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71121"/>
        <c:axId val="17328727"/>
      </c:scatterChart>
      <c:valAx>
        <c:axId val="39671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27"/>
        <c:crossesAt val="0"/>
        <c:crossBetween val="midCat"/>
        <c:majorUnit val="10"/>
      </c:valAx>
      <c:valAx>
        <c:axId val="17328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39952"/>
        <c:axId val="1343034"/>
      </c:scatterChart>
      <c:valAx>
        <c:axId val="40039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34"/>
        <c:crossesAt val="0"/>
        <c:crossBetween val="midCat"/>
      </c:valAx>
      <c:valAx>
        <c:axId val="13430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80727"/>
        <c:axId val="6340500"/>
      </c:scatterChart>
      <c:valAx>
        <c:axId val="64580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00"/>
        <c:crossesAt val="0"/>
        <c:crossBetween val="midCat"/>
      </c:valAx>
      <c:valAx>
        <c:axId val="63405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