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7885981"/>
        <c:axId val="91458049"/>
      </c:scatterChart>
      <c:valAx>
        <c:axId val="17885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458049"/>
        <c:crossesAt val="0"/>
        <c:crossBetween val="midCat"/>
      </c:valAx>
      <c:valAx>
        <c:axId val="914580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8859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