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16239"/>
        <c:axId val="66736297"/>
      </c:scatterChart>
      <c:valAx>
        <c:axId val="48816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297"/>
        <c:crossBetween val="midCat"/>
      </c:valAx>
      <c:valAx>
        <c:axId val="66736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27485"/>
        <c:axId val="65865093"/>
      </c:scatterChart>
      <c:valAx>
        <c:axId val="518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093"/>
        <c:crossesAt val="0"/>
        <c:crossBetween val="midCat"/>
      </c:valAx>
      <c:valAx>
        <c:axId val="658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