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430591"/>
        <c:axId val="87229695"/>
      </c:scatterChart>
      <c:valAx>
        <c:axId val="8743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229695"/>
        <c:crossesAt val="0"/>
        <c:crossBetween val="midCat"/>
      </c:valAx>
      <c:valAx>
        <c:axId val="87229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430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