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0533"/>
        <c:axId val="54817918"/>
      </c:barChart>
      <c:catAx>
        <c:axId val="4580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17918"/>
        <c:auto val="1"/>
        <c:lblAlgn val="ctr"/>
        <c:lblOffset val="100"/>
        <c:noMultiLvlLbl val="0"/>
      </c:catAx>
      <c:valAx>
        <c:axId val="54817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05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86262"/>
        <c:axId val="98192155"/>
      </c:scatterChart>
      <c:valAx>
        <c:axId val="4028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155"/>
        <c:crossesAt val="0"/>
        <c:crossBetween val="midCat"/>
      </c:valAx>
      <c:valAx>
        <c:axId val="981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