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72476"/>
        <c:axId val="42040798"/>
      </c:scatterChart>
      <c:valAx>
        <c:axId val="2267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798"/>
        <c:crossesAt val="0"/>
        <c:crossBetween val="midCat"/>
      </c:valAx>
      <c:valAx>
        <c:axId val="420407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40751"/>
        <c:axId val="21423023"/>
      </c:scatterChart>
      <c:valAx>
        <c:axId val="984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23"/>
        <c:crossesAt val="0"/>
        <c:crossBetween val="midCat"/>
      </c:valAx>
      <c:valAx>
        <c:axId val="21423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87743"/>
        <c:axId val="11678077"/>
      </c:scatterChart>
      <c:valAx>
        <c:axId val="95877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077"/>
        <c:crossesAt val="0"/>
        <c:crossBetween val="midCat"/>
        <c:majorUnit val="10"/>
      </c:valAx>
      <c:valAx>
        <c:axId val="11678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661533"/>
        <c:axId val="18358117"/>
      </c:scatterChart>
      <c:valAx>
        <c:axId val="956615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17"/>
        <c:crossesAt val="0"/>
        <c:crossBetween val="midCat"/>
      </c:valAx>
      <c:valAx>
        <c:axId val="18358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96570"/>
        <c:axId val="35168020"/>
      </c:scatterChart>
      <c:valAx>
        <c:axId val="251965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20"/>
        <c:crossesAt val="0"/>
        <c:crossBetween val="midCat"/>
      </c:valAx>
      <c:valAx>
        <c:axId val="35168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