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24111"/>
        <c:axId val="1915338"/>
      </c:scatterChart>
      <c:valAx>
        <c:axId val="17724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38"/>
        <c:crossBetween val="midCat"/>
      </c:valAx>
      <c:valAx>
        <c:axId val="1915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8749"/>
        <c:axId val="4561845"/>
      </c:scatterChart>
      <c:valAx>
        <c:axId val="209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45"/>
        <c:crossesAt val="0"/>
        <c:crossBetween val="midCat"/>
      </c:valAx>
      <c:valAx>
        <c:axId val="45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