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17946"/>
        <c:axId val="4063739"/>
      </c:scatterChart>
      <c:valAx>
        <c:axId val="92617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39"/>
        <c:crossBetween val="midCat"/>
      </c:valAx>
      <c:valAx>
        <c:axId val="40637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78688"/>
        <c:axId val="66181967"/>
      </c:scatterChart>
      <c:valAx>
        <c:axId val="964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967"/>
        <c:crossesAt val="0"/>
        <c:crossBetween val="midCat"/>
      </c:valAx>
      <c:valAx>
        <c:axId val="661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