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07005"/>
        <c:axId val="63063728"/>
      </c:scatterChart>
      <c:valAx>
        <c:axId val="70207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728"/>
        <c:crossBetween val="midCat"/>
      </c:valAx>
      <c:valAx>
        <c:axId val="63063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955"/>
        <c:axId val="42760069"/>
      </c:scatterChart>
      <c:valAx>
        <c:axId val="18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069"/>
        <c:crossesAt val="0"/>
        <c:crossBetween val="midCat"/>
      </c:valAx>
      <c:valAx>
        <c:axId val="427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