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11866"/>
        <c:axId val="36741400"/>
      </c:scatterChart>
      <c:valAx>
        <c:axId val="22411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400"/>
        <c:crossBetween val="midCat"/>
      </c:valAx>
      <c:valAx>
        <c:axId val="36741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73384"/>
        <c:axId val="50628803"/>
      </c:scatterChart>
      <c:valAx>
        <c:axId val="8187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03"/>
        <c:crossesAt val="0"/>
        <c:crossBetween val="midCat"/>
      </c:valAx>
      <c:valAx>
        <c:axId val="506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