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695728"/>
        <c:axId val="49602982"/>
      </c:scatterChart>
      <c:valAx>
        <c:axId val="52695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982"/>
        <c:crossesAt val="0"/>
        <c:crossBetween val="midCat"/>
      </c:valAx>
      <c:valAx>
        <c:axId val="496029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7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365801"/>
        <c:axId val="65615286"/>
      </c:scatterChart>
      <c:valAx>
        <c:axId val="2736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286"/>
        <c:crossesAt val="0"/>
        <c:crossBetween val="midCat"/>
      </c:valAx>
      <c:valAx>
        <c:axId val="656152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706717"/>
        <c:axId val="65775861"/>
      </c:scatterChart>
      <c:valAx>
        <c:axId val="217067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861"/>
        <c:crossesAt val="0"/>
        <c:crossBetween val="midCat"/>
        <c:majorUnit val="10"/>
      </c:valAx>
      <c:valAx>
        <c:axId val="657758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973704"/>
        <c:axId val="80685578"/>
      </c:scatterChart>
      <c:valAx>
        <c:axId val="739737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578"/>
        <c:crossesAt val="0"/>
        <c:crossBetween val="midCat"/>
      </c:valAx>
      <c:valAx>
        <c:axId val="806855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486565"/>
        <c:axId val="17428539"/>
      </c:scatterChart>
      <c:valAx>
        <c:axId val="814865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539"/>
        <c:crossesAt val="0"/>
        <c:crossBetween val="midCat"/>
      </c:valAx>
      <c:valAx>
        <c:axId val="174285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