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311698"/>
        <c:axId val="21619318"/>
      </c:barChart>
      <c:catAx>
        <c:axId val="71311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19318"/>
        <c:auto val="1"/>
        <c:lblAlgn val="ctr"/>
        <c:lblOffset val="100"/>
        <c:noMultiLvlLbl val="0"/>
      </c:catAx>
      <c:valAx>
        <c:axId val="21619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116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21466"/>
        <c:axId val="37595596"/>
      </c:scatterChart>
      <c:valAx>
        <c:axId val="6452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596"/>
        <c:crossesAt val="0"/>
        <c:crossBetween val="midCat"/>
      </c:valAx>
      <c:valAx>
        <c:axId val="375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