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484900"/>
        <c:axId val="57590073"/>
      </c:barChart>
      <c:catAx>
        <c:axId val="33484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90073"/>
        <c:auto val="1"/>
        <c:lblAlgn val="ctr"/>
        <c:lblOffset val="100"/>
        <c:noMultiLvlLbl val="0"/>
      </c:catAx>
      <c:valAx>
        <c:axId val="57590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84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32092"/>
        <c:axId val="74191353"/>
      </c:scatterChart>
      <c:valAx>
        <c:axId val="3703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353"/>
        <c:crossesAt val="0"/>
        <c:crossBetween val="midCat"/>
      </c:valAx>
      <c:valAx>
        <c:axId val="7419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