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26543"/>
        <c:axId val="18637687"/>
      </c:scatterChart>
      <c:valAx>
        <c:axId val="97526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687"/>
        <c:crossBetween val="midCat"/>
      </c:valAx>
      <c:valAx>
        <c:axId val="18637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44460"/>
        <c:axId val="97111803"/>
      </c:scatterChart>
      <c:valAx>
        <c:axId val="2174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03"/>
        <c:crossesAt val="0"/>
        <c:crossBetween val="midCat"/>
      </c:valAx>
      <c:valAx>
        <c:axId val="971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