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951595"/>
        <c:axId val="94021853"/>
      </c:scatterChart>
      <c:valAx>
        <c:axId val="829515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853"/>
        <c:crossBetween val="midCat"/>
      </c:valAx>
      <c:valAx>
        <c:axId val="940218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5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95236"/>
        <c:axId val="34399617"/>
      </c:scatterChart>
      <c:valAx>
        <c:axId val="9119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617"/>
        <c:crossesAt val="0"/>
        <c:crossBetween val="midCat"/>
      </c:valAx>
      <c:valAx>
        <c:axId val="3439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