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3832"/>
        <c:axId val="31044379"/>
      </c:scatterChart>
      <c:valAx>
        <c:axId val="850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379"/>
        <c:crossesAt val="0"/>
        <c:crossBetween val="midCat"/>
      </c:valAx>
      <c:valAx>
        <c:axId val="31044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22809"/>
        <c:axId val="70520105"/>
      </c:scatterChart>
      <c:valAx>
        <c:axId val="5402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05"/>
        <c:crossesAt val="0"/>
        <c:crossBetween val="midCat"/>
      </c:valAx>
      <c:valAx>
        <c:axId val="70520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72847"/>
        <c:axId val="31226378"/>
      </c:scatterChart>
      <c:valAx>
        <c:axId val="73072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378"/>
        <c:crossesAt val="0"/>
        <c:crossBetween val="midCat"/>
        <c:majorUnit val="10"/>
      </c:valAx>
      <c:valAx>
        <c:axId val="31226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79731"/>
        <c:axId val="94016550"/>
      </c:scatterChart>
      <c:valAx>
        <c:axId val="37479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50"/>
        <c:crossesAt val="0"/>
        <c:crossBetween val="midCat"/>
      </c:valAx>
      <c:valAx>
        <c:axId val="94016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04162"/>
        <c:axId val="66129305"/>
      </c:scatterChart>
      <c:valAx>
        <c:axId val="94204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05"/>
        <c:crossesAt val="0"/>
        <c:crossBetween val="midCat"/>
      </c:valAx>
      <c:valAx>
        <c:axId val="66129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