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169472"/>
        <c:axId val="62319576"/>
      </c:barChart>
      <c:catAx>
        <c:axId val="431694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19576"/>
        <c:auto val="1"/>
        <c:lblAlgn val="ctr"/>
        <c:lblOffset val="100"/>
        <c:noMultiLvlLbl val="0"/>
      </c:catAx>
      <c:valAx>
        <c:axId val="623195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694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896351"/>
        <c:axId val="92493180"/>
      </c:scatterChart>
      <c:valAx>
        <c:axId val="4289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3180"/>
        <c:crossesAt val="0"/>
        <c:crossBetween val="midCat"/>
      </c:valAx>
      <c:valAx>
        <c:axId val="9249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6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