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100920"/>
        <c:axId val="46819208"/>
      </c:scatterChart>
      <c:valAx>
        <c:axId val="27100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9208"/>
        <c:crossesAt val="0"/>
        <c:crossBetween val="midCat"/>
      </c:valAx>
      <c:valAx>
        <c:axId val="468192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9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899654"/>
        <c:axId val="88202030"/>
      </c:scatterChart>
      <c:valAx>
        <c:axId val="30899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030"/>
        <c:crossesAt val="0"/>
        <c:crossBetween val="midCat"/>
      </c:valAx>
      <c:valAx>
        <c:axId val="882020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9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357147"/>
        <c:axId val="46632470"/>
      </c:scatterChart>
      <c:valAx>
        <c:axId val="993571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2470"/>
        <c:crossesAt val="0"/>
        <c:crossBetween val="midCat"/>
        <c:majorUnit val="10"/>
      </c:valAx>
      <c:valAx>
        <c:axId val="466324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7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45589"/>
        <c:axId val="34966885"/>
      </c:scatterChart>
      <c:valAx>
        <c:axId val="97455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885"/>
        <c:crossesAt val="0"/>
        <c:crossBetween val="midCat"/>
      </c:valAx>
      <c:valAx>
        <c:axId val="349668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944334"/>
        <c:axId val="82988193"/>
      </c:scatterChart>
      <c:valAx>
        <c:axId val="529443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8193"/>
        <c:crossesAt val="0"/>
        <c:crossBetween val="midCat"/>
      </c:valAx>
      <c:valAx>
        <c:axId val="829881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4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