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51874"/>
        <c:axId val="35805073"/>
      </c:scatterChart>
      <c:valAx>
        <c:axId val="18451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073"/>
        <c:crossBetween val="midCat"/>
      </c:valAx>
      <c:valAx>
        <c:axId val="35805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85402"/>
        <c:axId val="72140164"/>
      </c:scatterChart>
      <c:valAx>
        <c:axId val="3918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64"/>
        <c:crossesAt val="0"/>
        <c:crossBetween val="midCat"/>
      </c:valAx>
      <c:valAx>
        <c:axId val="721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