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99685"/>
        <c:axId val="22410001"/>
      </c:scatterChart>
      <c:valAx>
        <c:axId val="80999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001"/>
        <c:crossBetween val="midCat"/>
      </c:valAx>
      <c:valAx>
        <c:axId val="224100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63561"/>
        <c:axId val="86191575"/>
      </c:scatterChart>
      <c:valAx>
        <c:axId val="7176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575"/>
        <c:crossesAt val="0"/>
        <c:crossBetween val="midCat"/>
      </c:valAx>
      <c:valAx>
        <c:axId val="861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