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381719"/>
        <c:axId val="33916647"/>
      </c:scatterChart>
      <c:valAx>
        <c:axId val="963817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647"/>
        <c:crossBetween val="midCat"/>
      </c:valAx>
      <c:valAx>
        <c:axId val="339166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7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781100"/>
        <c:axId val="62057066"/>
      </c:scatterChart>
      <c:valAx>
        <c:axId val="7178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066"/>
        <c:crossesAt val="0"/>
        <c:crossBetween val="midCat"/>
      </c:valAx>
      <c:valAx>
        <c:axId val="6205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