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658949"/>
        <c:axId val="42001972"/>
      </c:scatterChart>
      <c:valAx>
        <c:axId val="8265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972"/>
        <c:crossesAt val="0"/>
        <c:crossBetween val="midCat"/>
      </c:valAx>
      <c:valAx>
        <c:axId val="420019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9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006805"/>
        <c:axId val="75064100"/>
      </c:scatterChart>
      <c:valAx>
        <c:axId val="8700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100"/>
        <c:crossesAt val="0"/>
        <c:crossBetween val="midCat"/>
      </c:valAx>
      <c:valAx>
        <c:axId val="750641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967514"/>
        <c:axId val="10904378"/>
      </c:scatterChart>
      <c:valAx>
        <c:axId val="69967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378"/>
        <c:crossesAt val="0"/>
        <c:crossBetween val="midCat"/>
        <c:majorUnit val="10"/>
      </c:valAx>
      <c:valAx>
        <c:axId val="109043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691906"/>
        <c:axId val="44193652"/>
      </c:scatterChart>
      <c:valAx>
        <c:axId val="376919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652"/>
        <c:crossesAt val="0"/>
        <c:crossBetween val="midCat"/>
      </c:valAx>
      <c:valAx>
        <c:axId val="441936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714190"/>
        <c:axId val="16017075"/>
      </c:scatterChart>
      <c:valAx>
        <c:axId val="417141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075"/>
        <c:crossesAt val="0"/>
        <c:crossBetween val="midCat"/>
      </c:valAx>
      <c:valAx>
        <c:axId val="160170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