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784188"/>
        <c:axId val="89720223"/>
      </c:scatterChart>
      <c:valAx>
        <c:axId val="3478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720223"/>
        <c:crossesAt val="0"/>
        <c:crossBetween val="midCat"/>
      </c:valAx>
      <c:valAx>
        <c:axId val="89720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784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