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618834"/>
        <c:axId val="16262814"/>
      </c:barChart>
      <c:catAx>
        <c:axId val="74618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2814"/>
        <c:auto val="1"/>
        <c:lblAlgn val="ctr"/>
        <c:lblOffset val="100"/>
        <c:noMultiLvlLbl val="0"/>
      </c:catAx>
      <c:valAx>
        <c:axId val="16262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18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51335"/>
        <c:axId val="6862494"/>
      </c:scatterChart>
      <c:valAx>
        <c:axId val="720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94"/>
        <c:crossesAt val="0"/>
        <c:crossBetween val="midCat"/>
      </c:valAx>
      <c:valAx>
        <c:axId val="68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