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097943"/>
        <c:axId val="63449230"/>
      </c:scatterChart>
      <c:valAx>
        <c:axId val="670979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230"/>
        <c:crossBetween val="midCat"/>
      </c:valAx>
      <c:valAx>
        <c:axId val="634492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9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6703"/>
        <c:axId val="49263565"/>
      </c:scatterChart>
      <c:valAx>
        <c:axId val="215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565"/>
        <c:crossesAt val="0"/>
        <c:crossBetween val="midCat"/>
      </c:valAx>
      <c:valAx>
        <c:axId val="4926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