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7497006"/>
        <c:axId val="73429860"/>
      </c:scatterChart>
      <c:valAx>
        <c:axId val="77497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3429860"/>
        <c:crossesAt val="0"/>
        <c:crossBetween val="midCat"/>
      </c:valAx>
      <c:valAx>
        <c:axId val="734298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74970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