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65412"/>
        <c:axId val="80870399"/>
      </c:barChart>
      <c:catAx>
        <c:axId val="12865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70399"/>
        <c:auto val="1"/>
        <c:lblAlgn val="ctr"/>
        <c:lblOffset val="100"/>
        <c:noMultiLvlLbl val="0"/>
      </c:catAx>
      <c:valAx>
        <c:axId val="80870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5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61095"/>
        <c:axId val="31307889"/>
      </c:scatterChart>
      <c:valAx>
        <c:axId val="768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889"/>
        <c:crossesAt val="0"/>
        <c:crossBetween val="midCat"/>
      </c:valAx>
      <c:valAx>
        <c:axId val="313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