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7713"/>
        <c:axId val="66199559"/>
      </c:scatterChart>
      <c:valAx>
        <c:axId val="8237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559"/>
        <c:crossBetween val="midCat"/>
      </c:valAx>
      <c:valAx>
        <c:axId val="66199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64944"/>
        <c:axId val="28760106"/>
      </c:scatterChart>
      <c:valAx>
        <c:axId val="6126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106"/>
        <c:crossesAt val="0"/>
        <c:crossBetween val="midCat"/>
      </c:valAx>
      <c:valAx>
        <c:axId val="2876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