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42585"/>
        <c:axId val="27916629"/>
      </c:scatterChart>
      <c:valAx>
        <c:axId val="92742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629"/>
        <c:crossBetween val="midCat"/>
      </c:valAx>
      <c:valAx>
        <c:axId val="27916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14719"/>
        <c:axId val="25466792"/>
      </c:scatterChart>
      <c:valAx>
        <c:axId val="310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92"/>
        <c:crossesAt val="0"/>
        <c:crossBetween val="midCat"/>
      </c:valAx>
      <c:valAx>
        <c:axId val="254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