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47372"/>
        <c:axId val="752464"/>
      </c:scatterChart>
      <c:valAx>
        <c:axId val="9384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4"/>
        <c:crossesAt val="0"/>
        <c:crossBetween val="midCat"/>
      </c:valAx>
      <c:valAx>
        <c:axId val="7524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3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91603"/>
        <c:axId val="43999934"/>
      </c:scatterChart>
      <c:valAx>
        <c:axId val="1149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934"/>
        <c:crossesAt val="0"/>
        <c:crossBetween val="midCat"/>
      </c:valAx>
      <c:valAx>
        <c:axId val="439999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929545"/>
        <c:axId val="91047731"/>
      </c:scatterChart>
      <c:valAx>
        <c:axId val="229295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731"/>
        <c:crossesAt val="0"/>
        <c:crossBetween val="midCat"/>
        <c:majorUnit val="10"/>
      </c:valAx>
      <c:valAx>
        <c:axId val="910477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210919"/>
        <c:axId val="75866214"/>
      </c:scatterChart>
      <c:valAx>
        <c:axId val="732109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214"/>
        <c:crossesAt val="0"/>
        <c:crossBetween val="midCat"/>
      </c:valAx>
      <c:valAx>
        <c:axId val="758662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396050"/>
        <c:axId val="54639952"/>
      </c:scatterChart>
      <c:valAx>
        <c:axId val="783960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952"/>
        <c:crossesAt val="0"/>
        <c:crossBetween val="midCat"/>
      </c:valAx>
      <c:valAx>
        <c:axId val="546399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