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93916"/>
        <c:axId val="2962873"/>
      </c:scatterChart>
      <c:valAx>
        <c:axId val="769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73"/>
        <c:crossesAt val="0"/>
        <c:crossBetween val="midCat"/>
      </c:valAx>
      <c:valAx>
        <c:axId val="29628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867877"/>
        <c:axId val="85000604"/>
      </c:scatterChart>
      <c:valAx>
        <c:axId val="9286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604"/>
        <c:crossesAt val="0"/>
        <c:crossBetween val="midCat"/>
      </c:valAx>
      <c:valAx>
        <c:axId val="850006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463123"/>
        <c:axId val="111523"/>
      </c:scatterChart>
      <c:valAx>
        <c:axId val="774631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3"/>
        <c:crossesAt val="0"/>
        <c:crossBetween val="midCat"/>
        <c:majorUnit val="10"/>
      </c:valAx>
      <c:valAx>
        <c:axId val="1115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968210"/>
        <c:axId val="60185729"/>
      </c:scatterChart>
      <c:valAx>
        <c:axId val="559682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729"/>
        <c:crossesAt val="0"/>
        <c:crossBetween val="midCat"/>
      </c:valAx>
      <c:valAx>
        <c:axId val="601857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304640"/>
        <c:axId val="72484962"/>
      </c:scatterChart>
      <c:valAx>
        <c:axId val="583046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962"/>
        <c:crossesAt val="0"/>
        <c:crossBetween val="midCat"/>
      </c:valAx>
      <c:valAx>
        <c:axId val="724849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