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92831"/>
        <c:axId val="46210237"/>
      </c:scatterChart>
      <c:valAx>
        <c:axId val="68092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237"/>
        <c:crossBetween val="midCat"/>
      </c:valAx>
      <c:valAx>
        <c:axId val="46210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89164"/>
        <c:axId val="50533102"/>
      </c:scatterChart>
      <c:valAx>
        <c:axId val="4208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102"/>
        <c:crossesAt val="0"/>
        <c:crossBetween val="midCat"/>
      </c:valAx>
      <c:valAx>
        <c:axId val="505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