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54660"/>
        <c:axId val="72218084"/>
      </c:barChart>
      <c:catAx>
        <c:axId val="22354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8084"/>
        <c:auto val="1"/>
        <c:lblAlgn val="ctr"/>
        <c:lblOffset val="100"/>
        <c:noMultiLvlLbl val="0"/>
      </c:catAx>
      <c:valAx>
        <c:axId val="7221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4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39604"/>
        <c:axId val="43855385"/>
      </c:scatterChart>
      <c:valAx>
        <c:axId val="168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385"/>
        <c:crossesAt val="0"/>
        <c:crossBetween val="midCat"/>
      </c:valAx>
      <c:valAx>
        <c:axId val="438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