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782293"/>
        <c:axId val="52846108"/>
      </c:scatterChart>
      <c:valAx>
        <c:axId val="587822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108"/>
        <c:crossBetween val="midCat"/>
      </c:valAx>
      <c:valAx>
        <c:axId val="528461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2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953166"/>
        <c:axId val="35655583"/>
      </c:scatterChart>
      <c:valAx>
        <c:axId val="3095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583"/>
        <c:crossesAt val="0"/>
        <c:crossBetween val="midCat"/>
      </c:valAx>
      <c:valAx>
        <c:axId val="3565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3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