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88784"/>
        <c:axId val="12210526"/>
      </c:scatterChart>
      <c:valAx>
        <c:axId val="48888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526"/>
        <c:crossBetween val="midCat"/>
      </c:valAx>
      <c:valAx>
        <c:axId val="12210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90748"/>
        <c:axId val="17264249"/>
      </c:scatterChart>
      <c:valAx>
        <c:axId val="7559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249"/>
        <c:crossesAt val="0"/>
        <c:crossBetween val="midCat"/>
      </c:valAx>
      <c:valAx>
        <c:axId val="172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