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067614"/>
        <c:axId val="14318774"/>
      </c:scatterChart>
      <c:valAx>
        <c:axId val="6706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774"/>
        <c:crossesAt val="0"/>
        <c:crossBetween val="midCat"/>
      </c:valAx>
      <c:valAx>
        <c:axId val="14318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6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997134"/>
        <c:axId val="10198424"/>
      </c:scatterChart>
      <c:valAx>
        <c:axId val="8499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8424"/>
        <c:crossesAt val="0"/>
        <c:crossBetween val="midCat"/>
      </c:valAx>
      <c:valAx>
        <c:axId val="101984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754308"/>
        <c:axId val="19395235"/>
      </c:scatterChart>
      <c:valAx>
        <c:axId val="827543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235"/>
        <c:crossesAt val="0"/>
        <c:crossBetween val="midCat"/>
        <c:majorUnit val="10"/>
      </c:valAx>
      <c:valAx>
        <c:axId val="19395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708538"/>
        <c:axId val="54179529"/>
      </c:scatterChart>
      <c:valAx>
        <c:axId val="767085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529"/>
        <c:crossesAt val="0"/>
        <c:crossBetween val="midCat"/>
      </c:valAx>
      <c:valAx>
        <c:axId val="541795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10007"/>
        <c:axId val="76854805"/>
      </c:scatterChart>
      <c:valAx>
        <c:axId val="674100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805"/>
        <c:crossesAt val="0"/>
        <c:crossBetween val="midCat"/>
      </c:valAx>
      <c:valAx>
        <c:axId val="7685480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0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