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151651"/>
        <c:axId val="83010383"/>
      </c:barChart>
      <c:catAx>
        <c:axId val="31151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10383"/>
        <c:auto val="1"/>
        <c:lblAlgn val="ctr"/>
        <c:lblOffset val="100"/>
        <c:noMultiLvlLbl val="0"/>
      </c:catAx>
      <c:valAx>
        <c:axId val="83010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51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98100"/>
        <c:axId val="75229358"/>
      </c:scatterChart>
      <c:valAx>
        <c:axId val="328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358"/>
        <c:crossesAt val="0"/>
        <c:crossBetween val="midCat"/>
      </c:valAx>
      <c:valAx>
        <c:axId val="7522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