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908187"/>
        <c:axId val="68549344"/>
      </c:scatterChart>
      <c:valAx>
        <c:axId val="459081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344"/>
        <c:crossBetween val="midCat"/>
      </c:valAx>
      <c:valAx>
        <c:axId val="685493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81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087589"/>
        <c:axId val="64848903"/>
      </c:scatterChart>
      <c:valAx>
        <c:axId val="70087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903"/>
        <c:crossesAt val="0"/>
        <c:crossBetween val="midCat"/>
      </c:valAx>
      <c:valAx>
        <c:axId val="6484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7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