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65337"/>
        <c:axId val="48966091"/>
      </c:scatterChart>
      <c:valAx>
        <c:axId val="66365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91"/>
        <c:crossBetween val="midCat"/>
      </c:valAx>
      <c:valAx>
        <c:axId val="48966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04817"/>
        <c:axId val="67972571"/>
      </c:scatterChart>
      <c:valAx>
        <c:axId val="549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71"/>
        <c:crossesAt val="0"/>
        <c:crossBetween val="midCat"/>
      </c:valAx>
      <c:valAx>
        <c:axId val="679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