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03515"/>
        <c:axId val="67146358"/>
      </c:scatterChart>
      <c:valAx>
        <c:axId val="81803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358"/>
        <c:crossBetween val="midCat"/>
      </c:valAx>
      <c:valAx>
        <c:axId val="67146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12744"/>
        <c:axId val="55001325"/>
      </c:scatterChart>
      <c:valAx>
        <c:axId val="6801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325"/>
        <c:crossesAt val="0"/>
        <c:crossBetween val="midCat"/>
      </c:valAx>
      <c:valAx>
        <c:axId val="550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