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84179"/>
        <c:axId val="50118983"/>
      </c:barChart>
      <c:catAx>
        <c:axId val="28784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8983"/>
        <c:auto val="1"/>
        <c:lblAlgn val="ctr"/>
        <c:lblOffset val="100"/>
        <c:noMultiLvlLbl val="0"/>
      </c:catAx>
      <c:valAx>
        <c:axId val="5011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4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68175"/>
        <c:axId val="24107693"/>
      </c:scatterChart>
      <c:valAx>
        <c:axId val="565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93"/>
        <c:crossesAt val="0"/>
        <c:crossBetween val="midCat"/>
      </c:valAx>
      <c:valAx>
        <c:axId val="241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