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19875"/>
        <c:axId val="39097051"/>
      </c:scatterChart>
      <c:valAx>
        <c:axId val="51619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51"/>
        <c:crossBetween val="midCat"/>
      </c:valAx>
      <c:valAx>
        <c:axId val="39097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46303"/>
        <c:axId val="72916828"/>
      </c:scatterChart>
      <c:valAx>
        <c:axId val="839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828"/>
        <c:crossesAt val="0"/>
        <c:crossBetween val="midCat"/>
      </c:valAx>
      <c:valAx>
        <c:axId val="729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