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1078"/>
        <c:axId val="33927975"/>
      </c:scatterChart>
      <c:valAx>
        <c:axId val="341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975"/>
        <c:crossesAt val="0"/>
        <c:crossBetween val="midCat"/>
      </c:valAx>
      <c:valAx>
        <c:axId val="339279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402409"/>
        <c:axId val="52223223"/>
      </c:scatterChart>
      <c:valAx>
        <c:axId val="20402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223"/>
        <c:crossesAt val="0"/>
        <c:crossBetween val="midCat"/>
      </c:valAx>
      <c:valAx>
        <c:axId val="522232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484596"/>
        <c:axId val="40682579"/>
      </c:scatterChart>
      <c:valAx>
        <c:axId val="234845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579"/>
        <c:crossesAt val="0"/>
        <c:crossBetween val="midCat"/>
        <c:majorUnit val="10"/>
      </c:valAx>
      <c:valAx>
        <c:axId val="406825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704861"/>
        <c:axId val="94266517"/>
      </c:scatterChart>
      <c:valAx>
        <c:axId val="307048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517"/>
        <c:crossesAt val="0"/>
        <c:crossBetween val="midCat"/>
      </c:valAx>
      <c:valAx>
        <c:axId val="942665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294257"/>
        <c:axId val="84062121"/>
      </c:scatterChart>
      <c:valAx>
        <c:axId val="292942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121"/>
        <c:crossesAt val="0"/>
        <c:crossBetween val="midCat"/>
      </c:valAx>
      <c:valAx>
        <c:axId val="840621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4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