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42468"/>
        <c:axId val="74570837"/>
      </c:barChart>
      <c:catAx>
        <c:axId val="77242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0837"/>
        <c:auto val="1"/>
        <c:lblAlgn val="ctr"/>
        <c:lblOffset val="100"/>
        <c:noMultiLvlLbl val="0"/>
      </c:catAx>
      <c:valAx>
        <c:axId val="74570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2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51617"/>
        <c:axId val="72232169"/>
      </c:scatterChart>
      <c:valAx>
        <c:axId val="959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69"/>
        <c:crossesAt val="0"/>
        <c:crossBetween val="midCat"/>
      </c:valAx>
      <c:valAx>
        <c:axId val="722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