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15774"/>
        <c:axId val="47845901"/>
      </c:scatterChart>
      <c:valAx>
        <c:axId val="8715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901"/>
        <c:crossesAt val="0"/>
        <c:crossBetween val="midCat"/>
      </c:valAx>
      <c:valAx>
        <c:axId val="478459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720005"/>
        <c:axId val="13288417"/>
      </c:scatterChart>
      <c:valAx>
        <c:axId val="3372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417"/>
        <c:crossesAt val="0"/>
        <c:crossBetween val="midCat"/>
      </c:valAx>
      <c:valAx>
        <c:axId val="132884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216608"/>
        <c:axId val="64494165"/>
      </c:scatterChart>
      <c:valAx>
        <c:axId val="432166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165"/>
        <c:crossesAt val="0"/>
        <c:crossBetween val="midCat"/>
        <c:majorUnit val="10"/>
      </c:valAx>
      <c:valAx>
        <c:axId val="644941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873899"/>
        <c:axId val="20725141"/>
      </c:scatterChart>
      <c:valAx>
        <c:axId val="888738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141"/>
        <c:crossesAt val="0"/>
        <c:crossBetween val="midCat"/>
      </c:valAx>
      <c:valAx>
        <c:axId val="207251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359277"/>
        <c:axId val="13964975"/>
      </c:scatterChart>
      <c:valAx>
        <c:axId val="113592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975"/>
        <c:crossesAt val="0"/>
        <c:crossBetween val="midCat"/>
      </c:valAx>
      <c:valAx>
        <c:axId val="139649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