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74306"/>
        <c:axId val="28805208"/>
      </c:scatterChart>
      <c:valAx>
        <c:axId val="96774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208"/>
        <c:crossBetween val="midCat"/>
      </c:valAx>
      <c:valAx>
        <c:axId val="288052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28449"/>
        <c:axId val="74555367"/>
      </c:scatterChart>
      <c:valAx>
        <c:axId val="3722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367"/>
        <c:crossesAt val="0"/>
        <c:crossBetween val="midCat"/>
      </c:valAx>
      <c:valAx>
        <c:axId val="745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