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83477"/>
        <c:axId val="59684739"/>
      </c:scatterChart>
      <c:valAx>
        <c:axId val="41683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739"/>
        <c:crossBetween val="midCat"/>
      </c:valAx>
      <c:valAx>
        <c:axId val="59684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30089"/>
        <c:axId val="6838414"/>
      </c:scatterChart>
      <c:valAx>
        <c:axId val="505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4"/>
        <c:crossesAt val="0"/>
        <c:crossBetween val="midCat"/>
      </c:valAx>
      <c:valAx>
        <c:axId val="68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