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37532"/>
        <c:axId val="9023329"/>
      </c:scatterChart>
      <c:valAx>
        <c:axId val="89837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29"/>
        <c:crossBetween val="midCat"/>
      </c:valAx>
      <c:valAx>
        <c:axId val="9023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61411"/>
        <c:axId val="69277185"/>
      </c:scatterChart>
      <c:valAx>
        <c:axId val="1076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85"/>
        <c:crossesAt val="0"/>
        <c:crossBetween val="midCat"/>
      </c:valAx>
      <c:valAx>
        <c:axId val="692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