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7177"/>
        <c:axId val="29737724"/>
      </c:scatterChart>
      <c:valAx>
        <c:axId val="4207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724"/>
        <c:crossBetween val="midCat"/>
      </c:valAx>
      <c:valAx>
        <c:axId val="29737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75349"/>
        <c:axId val="59654132"/>
      </c:scatterChart>
      <c:valAx>
        <c:axId val="8957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32"/>
        <c:crossesAt val="0"/>
        <c:crossBetween val="midCat"/>
      </c:valAx>
      <c:valAx>
        <c:axId val="596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