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3031879"/>
        <c:axId val="43967621"/>
      </c:scatterChart>
      <c:valAx>
        <c:axId val="93031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7621"/>
        <c:crossesAt val="0"/>
        <c:crossBetween val="midCat"/>
      </c:valAx>
      <c:valAx>
        <c:axId val="4396762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187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8468695"/>
        <c:axId val="10154210"/>
      </c:scatterChart>
      <c:valAx>
        <c:axId val="68468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4210"/>
        <c:crossesAt val="0"/>
        <c:crossBetween val="midCat"/>
      </c:valAx>
      <c:valAx>
        <c:axId val="1015421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86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8591497"/>
        <c:axId val="62810360"/>
      </c:scatterChart>
      <c:valAx>
        <c:axId val="4859149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0360"/>
        <c:crossesAt val="0"/>
        <c:crossBetween val="midCat"/>
        <c:majorUnit val="10"/>
      </c:valAx>
      <c:valAx>
        <c:axId val="6281036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14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9829272"/>
        <c:axId val="18499223"/>
      </c:scatterChart>
      <c:valAx>
        <c:axId val="5982927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9223"/>
        <c:crossesAt val="0"/>
        <c:crossBetween val="midCat"/>
      </c:valAx>
      <c:valAx>
        <c:axId val="1849922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92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9133818"/>
        <c:axId val="47943405"/>
      </c:scatterChart>
      <c:valAx>
        <c:axId val="4913381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3405"/>
        <c:crossesAt val="0"/>
        <c:crossBetween val="midCat"/>
      </c:valAx>
      <c:valAx>
        <c:axId val="4794340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38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