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1802"/>
        <c:axId val="18617014"/>
      </c:barChart>
      <c:catAx>
        <c:axId val="9321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17014"/>
        <c:auto val="1"/>
        <c:lblAlgn val="ctr"/>
        <c:lblOffset val="100"/>
        <c:noMultiLvlLbl val="0"/>
      </c:catAx>
      <c:valAx>
        <c:axId val="18617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18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49717"/>
        <c:axId val="58788589"/>
      </c:scatterChart>
      <c:valAx>
        <c:axId val="443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89"/>
        <c:crossesAt val="0"/>
        <c:crossBetween val="midCat"/>
      </c:valAx>
      <c:valAx>
        <c:axId val="587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