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95904"/>
        <c:axId val="89519774"/>
      </c:scatterChart>
      <c:valAx>
        <c:axId val="68995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774"/>
        <c:crossBetween val="midCat"/>
      </c:valAx>
      <c:valAx>
        <c:axId val="895197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81444"/>
        <c:axId val="94292478"/>
      </c:scatterChart>
      <c:valAx>
        <c:axId val="8348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478"/>
        <c:crossesAt val="0"/>
        <c:crossBetween val="midCat"/>
      </c:valAx>
      <c:valAx>
        <c:axId val="942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