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88853"/>
        <c:axId val="6752080"/>
      </c:scatterChart>
      <c:valAx>
        <c:axId val="1238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80"/>
        <c:crossBetween val="midCat"/>
      </c:valAx>
      <c:valAx>
        <c:axId val="6752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33827"/>
        <c:axId val="27714421"/>
      </c:scatterChart>
      <c:valAx>
        <c:axId val="2063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421"/>
        <c:crossesAt val="0"/>
        <c:crossBetween val="midCat"/>
      </c:valAx>
      <c:valAx>
        <c:axId val="277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