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031190"/>
        <c:axId val="1232480"/>
      </c:barChart>
      <c:catAx>
        <c:axId val="18031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2480"/>
        <c:auto val="1"/>
        <c:lblAlgn val="ctr"/>
        <c:lblOffset val="100"/>
        <c:noMultiLvlLbl val="0"/>
      </c:catAx>
      <c:valAx>
        <c:axId val="1232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31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57359"/>
        <c:axId val="59308825"/>
      </c:scatterChart>
      <c:valAx>
        <c:axId val="8145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825"/>
        <c:crossesAt val="0"/>
        <c:crossBetween val="midCat"/>
      </c:valAx>
      <c:valAx>
        <c:axId val="593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