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23621"/>
        <c:axId val="53539157"/>
      </c:scatterChart>
      <c:valAx>
        <c:axId val="4232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157"/>
        <c:crossesAt val="0"/>
        <c:crossBetween val="midCat"/>
      </c:valAx>
      <c:valAx>
        <c:axId val="53539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85421"/>
        <c:axId val="20918155"/>
      </c:scatterChart>
      <c:valAx>
        <c:axId val="5188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55"/>
        <c:crossesAt val="0"/>
        <c:crossBetween val="midCat"/>
      </c:valAx>
      <c:valAx>
        <c:axId val="20918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3249"/>
        <c:axId val="89301159"/>
      </c:scatterChart>
      <c:valAx>
        <c:axId val="6313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159"/>
        <c:crossesAt val="0"/>
        <c:crossBetween val="midCat"/>
        <c:majorUnit val="10"/>
      </c:valAx>
      <c:valAx>
        <c:axId val="89301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72035"/>
        <c:axId val="65066813"/>
      </c:scatterChart>
      <c:valAx>
        <c:axId val="13172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13"/>
        <c:crossesAt val="0"/>
        <c:crossBetween val="midCat"/>
      </c:valAx>
      <c:valAx>
        <c:axId val="65066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21600"/>
        <c:axId val="35108506"/>
      </c:scatterChart>
      <c:valAx>
        <c:axId val="725216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06"/>
        <c:crossesAt val="0"/>
        <c:crossBetween val="midCat"/>
      </c:valAx>
      <c:valAx>
        <c:axId val="35108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