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13189"/>
        <c:axId val="39597648"/>
      </c:scatterChart>
      <c:valAx>
        <c:axId val="87513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648"/>
        <c:crossBetween val="midCat"/>
      </c:valAx>
      <c:valAx>
        <c:axId val="395976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20093"/>
        <c:axId val="73957162"/>
      </c:scatterChart>
      <c:valAx>
        <c:axId val="1692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162"/>
        <c:crossesAt val="0"/>
        <c:crossBetween val="midCat"/>
      </c:valAx>
      <c:valAx>
        <c:axId val="739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