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60550"/>
        <c:axId val="62978347"/>
      </c:barChart>
      <c:catAx>
        <c:axId val="84060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78347"/>
        <c:auto val="1"/>
        <c:lblAlgn val="ctr"/>
        <c:lblOffset val="100"/>
        <c:noMultiLvlLbl val="0"/>
      </c:catAx>
      <c:valAx>
        <c:axId val="62978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0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17310"/>
        <c:axId val="39625906"/>
      </c:scatterChart>
      <c:valAx>
        <c:axId val="923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906"/>
        <c:crossesAt val="0"/>
        <c:crossBetween val="midCat"/>
      </c:valAx>
      <c:valAx>
        <c:axId val="396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