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5527717"/>
        <c:axId val="93710155"/>
      </c:scatterChart>
      <c:valAx>
        <c:axId val="9552771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0155"/>
        <c:crossBetween val="midCat"/>
      </c:valAx>
      <c:valAx>
        <c:axId val="9371015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771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7141411"/>
        <c:axId val="94611013"/>
      </c:scatterChart>
      <c:valAx>
        <c:axId val="97141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1013"/>
        <c:crossesAt val="0"/>
        <c:crossBetween val="midCat"/>
      </c:valAx>
      <c:valAx>
        <c:axId val="94611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14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