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9244057"/>
        <c:axId val="18861887"/>
      </c:scatterChart>
      <c:valAx>
        <c:axId val="99244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1887"/>
        <c:crossesAt val="0"/>
        <c:crossBetween val="midCat"/>
      </c:valAx>
      <c:valAx>
        <c:axId val="1886188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405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5856403"/>
        <c:axId val="91577208"/>
      </c:scatterChart>
      <c:valAx>
        <c:axId val="85856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7208"/>
        <c:crossesAt val="0"/>
        <c:crossBetween val="midCat"/>
      </c:valAx>
      <c:valAx>
        <c:axId val="9157720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64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2222373"/>
        <c:axId val="83157522"/>
      </c:scatterChart>
      <c:valAx>
        <c:axId val="8222237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7522"/>
        <c:crossesAt val="0"/>
        <c:crossBetween val="midCat"/>
        <c:majorUnit val="10"/>
      </c:valAx>
      <c:valAx>
        <c:axId val="8315752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23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4100472"/>
        <c:axId val="5455414"/>
      </c:scatterChart>
      <c:valAx>
        <c:axId val="6410047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414"/>
        <c:crossesAt val="0"/>
        <c:crossBetween val="midCat"/>
      </c:valAx>
      <c:valAx>
        <c:axId val="545541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04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7099342"/>
        <c:axId val="44456761"/>
      </c:scatterChart>
      <c:valAx>
        <c:axId val="2709934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6761"/>
        <c:crossesAt val="0"/>
        <c:crossBetween val="midCat"/>
      </c:valAx>
      <c:valAx>
        <c:axId val="4445676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9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