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292974"/>
        <c:axId val="26089489"/>
      </c:scatterChart>
      <c:valAx>
        <c:axId val="912929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9489"/>
        <c:crossBetween val="midCat"/>
      </c:valAx>
      <c:valAx>
        <c:axId val="260894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29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704917"/>
        <c:axId val="77540558"/>
      </c:scatterChart>
      <c:valAx>
        <c:axId val="2970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558"/>
        <c:crossesAt val="0"/>
        <c:crossBetween val="midCat"/>
      </c:valAx>
      <c:valAx>
        <c:axId val="7754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4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