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7281535"/>
        <c:axId val="98858537"/>
      </c:scatterChart>
      <c:valAx>
        <c:axId val="77281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8537"/>
        <c:crossesAt val="0"/>
        <c:crossBetween val="midCat"/>
      </c:valAx>
      <c:valAx>
        <c:axId val="9885853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153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713961"/>
        <c:axId val="33050779"/>
      </c:scatterChart>
      <c:valAx>
        <c:axId val="3713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0779"/>
        <c:crossesAt val="0"/>
        <c:crossBetween val="midCat"/>
      </c:valAx>
      <c:valAx>
        <c:axId val="3305077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3514628"/>
        <c:axId val="45834695"/>
      </c:scatterChart>
      <c:valAx>
        <c:axId val="1351462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4695"/>
        <c:crossesAt val="0"/>
        <c:crossBetween val="midCat"/>
        <c:majorUnit val="10"/>
      </c:valAx>
      <c:valAx>
        <c:axId val="4583469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46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5231652"/>
        <c:axId val="33220450"/>
      </c:scatterChart>
      <c:valAx>
        <c:axId val="4523165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0450"/>
        <c:crossesAt val="0"/>
        <c:crossBetween val="midCat"/>
      </c:valAx>
      <c:valAx>
        <c:axId val="3322045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16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6381649"/>
        <c:axId val="92880492"/>
      </c:scatterChart>
      <c:valAx>
        <c:axId val="2638164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0492"/>
        <c:crossesAt val="0"/>
        <c:crossBetween val="midCat"/>
      </c:valAx>
      <c:valAx>
        <c:axId val="9288049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16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