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392574"/>
        <c:axId val="85238269"/>
      </c:scatterChart>
      <c:valAx>
        <c:axId val="653925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269"/>
        <c:crossBetween val="midCat"/>
      </c:valAx>
      <c:valAx>
        <c:axId val="852382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5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969605"/>
        <c:axId val="12511805"/>
      </c:scatterChart>
      <c:valAx>
        <c:axId val="7696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805"/>
        <c:crossesAt val="0"/>
        <c:crossBetween val="midCat"/>
      </c:valAx>
      <c:valAx>
        <c:axId val="1251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