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84347"/>
        <c:axId val="30927806"/>
      </c:scatterChart>
      <c:valAx>
        <c:axId val="96784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806"/>
        <c:crossBetween val="midCat"/>
      </c:valAx>
      <c:valAx>
        <c:axId val="30927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99498"/>
        <c:axId val="77386137"/>
      </c:scatterChart>
      <c:valAx>
        <c:axId val="4039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137"/>
        <c:crossesAt val="0"/>
        <c:crossBetween val="midCat"/>
      </c:valAx>
      <c:valAx>
        <c:axId val="773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