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113523"/>
        <c:axId val="99015537"/>
      </c:scatterChart>
      <c:valAx>
        <c:axId val="45113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37"/>
        <c:crossBetween val="midCat"/>
      </c:valAx>
      <c:valAx>
        <c:axId val="99015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84856"/>
        <c:axId val="9031209"/>
      </c:scatterChart>
      <c:valAx>
        <c:axId val="1108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09"/>
        <c:crossesAt val="0"/>
        <c:crossBetween val="midCat"/>
      </c:valAx>
      <c:valAx>
        <c:axId val="90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