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01746"/>
        <c:axId val="99824668"/>
      </c:barChart>
      <c:catAx>
        <c:axId val="45801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24668"/>
        <c:auto val="1"/>
        <c:lblAlgn val="ctr"/>
        <c:lblOffset val="100"/>
        <c:noMultiLvlLbl val="0"/>
      </c:catAx>
      <c:valAx>
        <c:axId val="99824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017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98914"/>
        <c:axId val="92057132"/>
      </c:scatterChart>
      <c:valAx>
        <c:axId val="3949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132"/>
        <c:crossesAt val="0"/>
        <c:crossBetween val="midCat"/>
      </c:valAx>
      <c:valAx>
        <c:axId val="9205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