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72207"/>
        <c:axId val="63715414"/>
      </c:scatterChart>
      <c:valAx>
        <c:axId val="3817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14"/>
        <c:crossesAt val="0"/>
        <c:crossBetween val="midCat"/>
      </c:valAx>
      <c:valAx>
        <c:axId val="63715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68745"/>
        <c:axId val="89015975"/>
      </c:scatterChart>
      <c:valAx>
        <c:axId val="8256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975"/>
        <c:crossesAt val="0"/>
        <c:crossBetween val="midCat"/>
      </c:valAx>
      <c:valAx>
        <c:axId val="89015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80321"/>
        <c:axId val="36465771"/>
      </c:scatterChart>
      <c:valAx>
        <c:axId val="14380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71"/>
        <c:crossesAt val="0"/>
        <c:crossBetween val="midCat"/>
        <c:majorUnit val="10"/>
      </c:valAx>
      <c:valAx>
        <c:axId val="36465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32446"/>
        <c:axId val="86862125"/>
      </c:scatterChart>
      <c:valAx>
        <c:axId val="47232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125"/>
        <c:crossesAt val="0"/>
        <c:crossBetween val="midCat"/>
      </c:valAx>
      <c:valAx>
        <c:axId val="86862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93646"/>
        <c:axId val="33375422"/>
      </c:scatterChart>
      <c:valAx>
        <c:axId val="664936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22"/>
        <c:crossesAt val="0"/>
        <c:crossBetween val="midCat"/>
      </c:valAx>
      <c:valAx>
        <c:axId val="33375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