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505089"/>
        <c:axId val="82140831"/>
      </c:scatterChart>
      <c:valAx>
        <c:axId val="12505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140831"/>
        <c:crossesAt val="0"/>
        <c:crossBetween val="midCat"/>
      </c:valAx>
      <c:valAx>
        <c:axId val="82140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5050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