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89615"/>
        <c:axId val="63510184"/>
      </c:scatterChart>
      <c:valAx>
        <c:axId val="68889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184"/>
        <c:crossBetween val="midCat"/>
      </c:valAx>
      <c:valAx>
        <c:axId val="63510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9996"/>
        <c:axId val="4662851"/>
      </c:scatterChart>
      <c:valAx>
        <c:axId val="87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51"/>
        <c:crossesAt val="0"/>
        <c:crossBetween val="midCat"/>
      </c:valAx>
      <c:valAx>
        <c:axId val="46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