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87528"/>
        <c:axId val="60563622"/>
      </c:scatterChart>
      <c:valAx>
        <c:axId val="33587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622"/>
        <c:crossBetween val="midCat"/>
      </c:valAx>
      <c:valAx>
        <c:axId val="60563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154"/>
        <c:axId val="63601211"/>
      </c:scatterChart>
      <c:valAx>
        <c:axId val="2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211"/>
        <c:crossesAt val="0"/>
        <c:crossBetween val="midCat"/>
      </c:valAx>
      <c:valAx>
        <c:axId val="636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