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682855"/>
        <c:axId val="99929442"/>
      </c:scatterChart>
      <c:valAx>
        <c:axId val="4868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442"/>
        <c:crossesAt val="0"/>
        <c:crossBetween val="midCat"/>
      </c:valAx>
      <c:valAx>
        <c:axId val="999294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8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128649"/>
        <c:axId val="59662798"/>
      </c:scatterChart>
      <c:valAx>
        <c:axId val="1512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798"/>
        <c:crossesAt val="0"/>
        <c:crossBetween val="midCat"/>
      </c:valAx>
      <c:valAx>
        <c:axId val="596627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786115"/>
        <c:axId val="57384049"/>
      </c:scatterChart>
      <c:valAx>
        <c:axId val="10786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049"/>
        <c:crossesAt val="0"/>
        <c:crossBetween val="midCat"/>
        <c:majorUnit val="10"/>
      </c:valAx>
      <c:valAx>
        <c:axId val="573840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005027"/>
        <c:axId val="43418576"/>
      </c:scatterChart>
      <c:valAx>
        <c:axId val="620050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576"/>
        <c:crossesAt val="0"/>
        <c:crossBetween val="midCat"/>
      </c:valAx>
      <c:valAx>
        <c:axId val="434185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703574"/>
        <c:axId val="52848270"/>
      </c:scatterChart>
      <c:valAx>
        <c:axId val="86703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270"/>
        <c:crossesAt val="0"/>
        <c:crossBetween val="midCat"/>
      </c:valAx>
      <c:valAx>
        <c:axId val="528482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