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79377"/>
        <c:axId val="49388646"/>
      </c:barChart>
      <c:catAx>
        <c:axId val="72179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88646"/>
        <c:auto val="1"/>
        <c:lblAlgn val="ctr"/>
        <c:lblOffset val="100"/>
        <c:noMultiLvlLbl val="0"/>
      </c:catAx>
      <c:valAx>
        <c:axId val="4938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79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52159"/>
        <c:axId val="59830480"/>
      </c:scatterChart>
      <c:valAx>
        <c:axId val="802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480"/>
        <c:crossesAt val="0"/>
        <c:crossBetween val="midCat"/>
      </c:valAx>
      <c:valAx>
        <c:axId val="598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