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931806"/>
        <c:axId val="74075246"/>
      </c:scatterChart>
      <c:valAx>
        <c:axId val="8993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246"/>
        <c:crossesAt val="0"/>
        <c:crossBetween val="midCat"/>
      </c:valAx>
      <c:valAx>
        <c:axId val="740752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8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568837"/>
        <c:axId val="8350498"/>
      </c:scatterChart>
      <c:valAx>
        <c:axId val="95568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98"/>
        <c:crossesAt val="0"/>
        <c:crossBetween val="midCat"/>
      </c:valAx>
      <c:valAx>
        <c:axId val="83504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254643"/>
        <c:axId val="79308442"/>
      </c:scatterChart>
      <c:valAx>
        <c:axId val="702546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442"/>
        <c:crossesAt val="0"/>
        <c:crossBetween val="midCat"/>
        <c:majorUnit val="10"/>
      </c:valAx>
      <c:valAx>
        <c:axId val="793084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609327"/>
        <c:axId val="5904919"/>
      </c:scatterChart>
      <c:valAx>
        <c:axId val="226093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19"/>
        <c:crossesAt val="0"/>
        <c:crossBetween val="midCat"/>
      </c:valAx>
      <c:valAx>
        <c:axId val="59049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941003"/>
        <c:axId val="25289125"/>
      </c:scatterChart>
      <c:valAx>
        <c:axId val="579410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125"/>
        <c:crossesAt val="0"/>
        <c:crossBetween val="midCat"/>
      </c:valAx>
      <c:valAx>
        <c:axId val="252891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