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6388"/>
        <c:axId val="48046941"/>
      </c:scatterChart>
      <c:valAx>
        <c:axId val="3966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941"/>
        <c:crossBetween val="midCat"/>
      </c:valAx>
      <c:valAx>
        <c:axId val="48046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8970"/>
        <c:axId val="63091751"/>
      </c:scatterChart>
      <c:valAx>
        <c:axId val="497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51"/>
        <c:crossesAt val="0"/>
        <c:crossBetween val="midCat"/>
      </c:valAx>
      <c:valAx>
        <c:axId val="630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