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96757"/>
        <c:axId val="48979563"/>
      </c:scatterChart>
      <c:valAx>
        <c:axId val="91696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563"/>
        <c:crossBetween val="midCat"/>
      </c:valAx>
      <c:valAx>
        <c:axId val="48979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17475"/>
        <c:axId val="28958426"/>
      </c:scatterChart>
      <c:valAx>
        <c:axId val="3671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426"/>
        <c:crossesAt val="0"/>
        <c:crossBetween val="midCat"/>
      </c:valAx>
      <c:valAx>
        <c:axId val="289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