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989123"/>
        <c:axId val="47577019"/>
      </c:barChart>
      <c:catAx>
        <c:axId val="659891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577019"/>
        <c:auto val="1"/>
        <c:lblAlgn val="ctr"/>
        <c:lblOffset val="100"/>
        <c:noMultiLvlLbl val="0"/>
      </c:catAx>
      <c:valAx>
        <c:axId val="475770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9891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704428"/>
        <c:axId val="55262958"/>
      </c:scatterChart>
      <c:valAx>
        <c:axId val="85704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2958"/>
        <c:crossesAt val="0"/>
        <c:crossBetween val="midCat"/>
      </c:valAx>
      <c:valAx>
        <c:axId val="5526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4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