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13304"/>
        <c:axId val="37619757"/>
      </c:scatterChart>
      <c:valAx>
        <c:axId val="37613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757"/>
        <c:crossBetween val="midCat"/>
      </c:valAx>
      <c:valAx>
        <c:axId val="37619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5437"/>
        <c:axId val="71290494"/>
      </c:scatterChart>
      <c:valAx>
        <c:axId val="855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94"/>
        <c:crossesAt val="0"/>
        <c:crossBetween val="midCat"/>
      </c:valAx>
      <c:valAx>
        <c:axId val="712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