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77400"/>
        <c:axId val="21695974"/>
      </c:barChart>
      <c:catAx>
        <c:axId val="45777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95974"/>
        <c:auto val="1"/>
        <c:lblAlgn val="ctr"/>
        <c:lblOffset val="100"/>
        <c:noMultiLvlLbl val="0"/>
      </c:catAx>
      <c:valAx>
        <c:axId val="21695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7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3059"/>
        <c:axId val="95917564"/>
      </c:scatterChart>
      <c:valAx>
        <c:axId val="96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564"/>
        <c:crossesAt val="0"/>
        <c:crossBetween val="midCat"/>
      </c:valAx>
      <c:valAx>
        <c:axId val="959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