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16316"/>
        <c:axId val="24786343"/>
      </c:scatterChart>
      <c:valAx>
        <c:axId val="49616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343"/>
        <c:crossBetween val="midCat"/>
      </c:valAx>
      <c:valAx>
        <c:axId val="24786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22812"/>
        <c:axId val="49125368"/>
      </c:scatterChart>
      <c:valAx>
        <c:axId val="9012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368"/>
        <c:crossesAt val="0"/>
        <c:crossBetween val="midCat"/>
      </c:valAx>
      <c:valAx>
        <c:axId val="491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