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74432"/>
        <c:axId val="72750592"/>
      </c:scatterChart>
      <c:valAx>
        <c:axId val="735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592"/>
        <c:crossesAt val="0"/>
        <c:crossBetween val="midCat"/>
      </c:valAx>
      <c:valAx>
        <c:axId val="727505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705481"/>
        <c:axId val="11519429"/>
      </c:scatterChart>
      <c:valAx>
        <c:axId val="7570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429"/>
        <c:crossesAt val="0"/>
        <c:crossBetween val="midCat"/>
      </c:valAx>
      <c:valAx>
        <c:axId val="11519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2136"/>
        <c:axId val="66195843"/>
      </c:scatterChart>
      <c:valAx>
        <c:axId val="95821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843"/>
        <c:crossesAt val="0"/>
        <c:crossBetween val="midCat"/>
        <c:majorUnit val="10"/>
      </c:valAx>
      <c:valAx>
        <c:axId val="66195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12170"/>
        <c:axId val="22561422"/>
      </c:scatterChart>
      <c:valAx>
        <c:axId val="34412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422"/>
        <c:crossesAt val="0"/>
        <c:crossBetween val="midCat"/>
      </c:valAx>
      <c:valAx>
        <c:axId val="22561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41466"/>
        <c:axId val="54170825"/>
      </c:scatterChart>
      <c:valAx>
        <c:axId val="378414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825"/>
        <c:crossesAt val="0"/>
        <c:crossBetween val="midCat"/>
      </c:valAx>
      <c:valAx>
        <c:axId val="54170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