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470494"/>
        <c:axId val="30846313"/>
      </c:scatterChart>
      <c:valAx>
        <c:axId val="1347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313"/>
        <c:crossesAt val="0"/>
        <c:crossBetween val="midCat"/>
      </c:valAx>
      <c:valAx>
        <c:axId val="308463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4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361447"/>
        <c:axId val="27729328"/>
      </c:scatterChart>
      <c:valAx>
        <c:axId val="5436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328"/>
        <c:crossesAt val="0"/>
        <c:crossBetween val="midCat"/>
      </c:valAx>
      <c:valAx>
        <c:axId val="277293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884531"/>
        <c:axId val="36331263"/>
      </c:scatterChart>
      <c:valAx>
        <c:axId val="528845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263"/>
        <c:crossesAt val="0"/>
        <c:crossBetween val="midCat"/>
        <c:majorUnit val="10"/>
      </c:valAx>
      <c:valAx>
        <c:axId val="363312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359218"/>
        <c:axId val="41006489"/>
      </c:scatterChart>
      <c:valAx>
        <c:axId val="233592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489"/>
        <c:crossesAt val="0"/>
        <c:crossBetween val="midCat"/>
      </c:valAx>
      <c:valAx>
        <c:axId val="410064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546853"/>
        <c:axId val="83221264"/>
      </c:scatterChart>
      <c:valAx>
        <c:axId val="275468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264"/>
        <c:crossesAt val="0"/>
        <c:crossBetween val="midCat"/>
      </c:valAx>
      <c:valAx>
        <c:axId val="832212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