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0233"/>
        <c:axId val="19396058"/>
      </c:scatterChart>
      <c:valAx>
        <c:axId val="66870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58"/>
        <c:crossBetween val="midCat"/>
      </c:valAx>
      <c:valAx>
        <c:axId val="19396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28193"/>
        <c:axId val="55478661"/>
      </c:scatterChart>
      <c:valAx>
        <c:axId val="409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661"/>
        <c:crossesAt val="0"/>
        <c:crossBetween val="midCat"/>
      </c:valAx>
      <c:valAx>
        <c:axId val="554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