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6106"/>
        <c:axId val="17039130"/>
      </c:scatterChart>
      <c:valAx>
        <c:axId val="66961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130"/>
        <c:crossBetween val="midCat"/>
      </c:valAx>
      <c:valAx>
        <c:axId val="17039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41331"/>
        <c:axId val="25149155"/>
      </c:scatterChart>
      <c:valAx>
        <c:axId val="6584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155"/>
        <c:crossesAt val="0"/>
        <c:crossBetween val="midCat"/>
      </c:valAx>
      <c:valAx>
        <c:axId val="251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