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347251"/>
        <c:axId val="88069781"/>
      </c:barChart>
      <c:catAx>
        <c:axId val="473472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69781"/>
        <c:auto val="1"/>
        <c:lblAlgn val="ctr"/>
        <c:lblOffset val="100"/>
        <c:noMultiLvlLbl val="0"/>
      </c:catAx>
      <c:valAx>
        <c:axId val="880697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472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939452"/>
        <c:axId val="52201645"/>
      </c:scatterChart>
      <c:valAx>
        <c:axId val="3193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1645"/>
        <c:crossesAt val="0"/>
        <c:crossBetween val="midCat"/>
      </c:valAx>
      <c:valAx>
        <c:axId val="5220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9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