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255115"/>
        <c:axId val="15091464"/>
      </c:barChart>
      <c:catAx>
        <c:axId val="55255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91464"/>
        <c:auto val="1"/>
        <c:lblAlgn val="ctr"/>
        <c:lblOffset val="100"/>
        <c:noMultiLvlLbl val="0"/>
      </c:catAx>
      <c:valAx>
        <c:axId val="15091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55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14755"/>
        <c:axId val="93760605"/>
      </c:scatterChart>
      <c:valAx>
        <c:axId val="3771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605"/>
        <c:crossesAt val="0"/>
        <c:crossBetween val="midCat"/>
      </c:valAx>
      <c:valAx>
        <c:axId val="9376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