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0784"/>
        <c:axId val="55230322"/>
      </c:scatterChart>
      <c:valAx>
        <c:axId val="8020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22"/>
        <c:crossBetween val="midCat"/>
      </c:valAx>
      <c:valAx>
        <c:axId val="55230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55473"/>
        <c:axId val="29615840"/>
      </c:scatterChart>
      <c:valAx>
        <c:axId val="765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840"/>
        <c:crossesAt val="0"/>
        <c:crossBetween val="midCat"/>
      </c:valAx>
      <c:valAx>
        <c:axId val="296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