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74960"/>
        <c:axId val="17521812"/>
      </c:scatterChart>
      <c:valAx>
        <c:axId val="74474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812"/>
        <c:crossBetween val="midCat"/>
      </c:valAx>
      <c:valAx>
        <c:axId val="17521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99713"/>
        <c:axId val="12637782"/>
      </c:scatterChart>
      <c:valAx>
        <c:axId val="9269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782"/>
        <c:crossesAt val="0"/>
        <c:crossBetween val="midCat"/>
      </c:valAx>
      <c:valAx>
        <c:axId val="126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