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705982"/>
        <c:axId val="51079782"/>
      </c:scatterChart>
      <c:valAx>
        <c:axId val="48705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782"/>
        <c:crossesAt val="0"/>
        <c:crossBetween val="midCat"/>
      </c:valAx>
      <c:valAx>
        <c:axId val="510797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9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86716"/>
        <c:axId val="85681516"/>
      </c:scatterChart>
      <c:valAx>
        <c:axId val="3386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1516"/>
        <c:crossesAt val="0"/>
        <c:crossBetween val="midCat"/>
      </c:valAx>
      <c:valAx>
        <c:axId val="856815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979781"/>
        <c:axId val="38617497"/>
      </c:scatterChart>
      <c:valAx>
        <c:axId val="449797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7497"/>
        <c:crossesAt val="0"/>
        <c:crossBetween val="midCat"/>
        <c:majorUnit val="10"/>
      </c:valAx>
      <c:valAx>
        <c:axId val="386174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9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719665"/>
        <c:axId val="18821502"/>
      </c:scatterChart>
      <c:valAx>
        <c:axId val="377196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502"/>
        <c:crossesAt val="0"/>
        <c:crossBetween val="midCat"/>
      </c:valAx>
      <c:valAx>
        <c:axId val="188215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318648"/>
        <c:axId val="64846156"/>
      </c:scatterChart>
      <c:valAx>
        <c:axId val="533186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156"/>
        <c:crossesAt val="0"/>
        <c:crossBetween val="midCat"/>
      </c:valAx>
      <c:valAx>
        <c:axId val="648461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