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68512"/>
        <c:axId val="93638654"/>
      </c:scatterChart>
      <c:valAx>
        <c:axId val="89968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54"/>
        <c:crossBetween val="midCat"/>
      </c:valAx>
      <c:valAx>
        <c:axId val="93638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0903"/>
        <c:axId val="77548480"/>
      </c:scatterChart>
      <c:valAx>
        <c:axId val="577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480"/>
        <c:crossesAt val="0"/>
        <c:crossBetween val="midCat"/>
      </c:valAx>
      <c:valAx>
        <c:axId val="775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