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32442"/>
        <c:axId val="4651845"/>
      </c:scatterChart>
      <c:valAx>
        <c:axId val="30232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45"/>
        <c:crossBetween val="midCat"/>
      </c:valAx>
      <c:valAx>
        <c:axId val="4651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81656"/>
        <c:axId val="90422182"/>
      </c:scatterChart>
      <c:valAx>
        <c:axId val="4528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182"/>
        <c:crossesAt val="0"/>
        <c:crossBetween val="midCat"/>
      </c:valAx>
      <c:valAx>
        <c:axId val="904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