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402704"/>
        <c:axId val="63600078"/>
      </c:scatterChart>
      <c:valAx>
        <c:axId val="2740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078"/>
        <c:crossesAt val="0"/>
        <c:crossBetween val="midCat"/>
      </c:valAx>
      <c:valAx>
        <c:axId val="636000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7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946218"/>
        <c:axId val="3640714"/>
      </c:scatterChart>
      <c:valAx>
        <c:axId val="1594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14"/>
        <c:crossesAt val="0"/>
        <c:crossBetween val="midCat"/>
      </c:valAx>
      <c:valAx>
        <c:axId val="36407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815129"/>
        <c:axId val="1409019"/>
      </c:scatterChart>
      <c:valAx>
        <c:axId val="378151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19"/>
        <c:crossesAt val="0"/>
        <c:crossBetween val="midCat"/>
        <c:majorUnit val="10"/>
      </c:valAx>
      <c:valAx>
        <c:axId val="14090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718230"/>
        <c:axId val="50302288"/>
      </c:scatterChart>
      <c:valAx>
        <c:axId val="277182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288"/>
        <c:crossesAt val="0"/>
        <c:crossBetween val="midCat"/>
      </c:valAx>
      <c:valAx>
        <c:axId val="503022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148635"/>
        <c:axId val="26230669"/>
      </c:scatterChart>
      <c:valAx>
        <c:axId val="631486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669"/>
        <c:crossesAt val="0"/>
        <c:crossBetween val="midCat"/>
      </c:valAx>
      <c:valAx>
        <c:axId val="262306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