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525291"/>
        <c:axId val="61278571"/>
      </c:scatterChart>
      <c:valAx>
        <c:axId val="85525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571"/>
        <c:crossesAt val="0"/>
        <c:crossBetween val="midCat"/>
      </c:valAx>
      <c:valAx>
        <c:axId val="612785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52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00615"/>
        <c:axId val="10196662"/>
      </c:scatterChart>
      <c:valAx>
        <c:axId val="8000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662"/>
        <c:crossesAt val="0"/>
        <c:crossBetween val="midCat"/>
      </c:valAx>
      <c:valAx>
        <c:axId val="101966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168225"/>
        <c:axId val="13706217"/>
      </c:scatterChart>
      <c:valAx>
        <c:axId val="661682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6217"/>
        <c:crossesAt val="0"/>
        <c:crossBetween val="midCat"/>
        <c:majorUnit val="10"/>
      </c:valAx>
      <c:valAx>
        <c:axId val="137062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8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091914"/>
        <c:axId val="653461"/>
      </c:scatterChart>
      <c:valAx>
        <c:axId val="390919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61"/>
        <c:crossesAt val="0"/>
        <c:crossBetween val="midCat"/>
      </c:valAx>
      <c:valAx>
        <c:axId val="6534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191371"/>
        <c:axId val="74737717"/>
      </c:scatterChart>
      <c:valAx>
        <c:axId val="181913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7717"/>
        <c:crossesAt val="0"/>
        <c:crossBetween val="midCat"/>
      </c:valAx>
      <c:valAx>
        <c:axId val="747377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1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