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45216"/>
        <c:axId val="80673759"/>
      </c:barChart>
      <c:catAx>
        <c:axId val="89545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3759"/>
        <c:auto val="1"/>
        <c:lblAlgn val="ctr"/>
        <c:lblOffset val="100"/>
        <c:noMultiLvlLbl val="0"/>
      </c:catAx>
      <c:valAx>
        <c:axId val="80673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52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31618"/>
        <c:axId val="86877149"/>
      </c:scatterChart>
      <c:valAx>
        <c:axId val="458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149"/>
        <c:crossesAt val="0"/>
        <c:crossBetween val="midCat"/>
      </c:valAx>
      <c:valAx>
        <c:axId val="868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