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321862"/>
        <c:axId val="57335039"/>
      </c:scatterChart>
      <c:valAx>
        <c:axId val="573218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039"/>
        <c:crossBetween val="midCat"/>
      </c:valAx>
      <c:valAx>
        <c:axId val="57335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8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82379"/>
        <c:axId val="69786206"/>
      </c:scatterChart>
      <c:valAx>
        <c:axId val="4898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206"/>
        <c:crossesAt val="0"/>
        <c:crossBetween val="midCat"/>
      </c:valAx>
      <c:valAx>
        <c:axId val="697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