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72334"/>
        <c:axId val="29884045"/>
      </c:scatterChart>
      <c:valAx>
        <c:axId val="45672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045"/>
        <c:crossBetween val="midCat"/>
      </c:valAx>
      <c:valAx>
        <c:axId val="29884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22240"/>
        <c:axId val="93045967"/>
      </c:scatterChart>
      <c:valAx>
        <c:axId val="343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967"/>
        <c:crossesAt val="0"/>
        <c:crossBetween val="midCat"/>
      </c:valAx>
      <c:valAx>
        <c:axId val="930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