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924049"/>
        <c:axId val="13984648"/>
      </c:scatterChart>
      <c:valAx>
        <c:axId val="5992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84648"/>
        <c:crossesAt val="0"/>
        <c:crossBetween val="midCat"/>
      </c:valAx>
      <c:valAx>
        <c:axId val="13984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24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