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135738"/>
        <c:axId val="51402900"/>
      </c:scatterChart>
      <c:valAx>
        <c:axId val="631357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900"/>
        <c:crossBetween val="midCat"/>
      </c:valAx>
      <c:valAx>
        <c:axId val="514029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7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708574"/>
        <c:axId val="95297511"/>
      </c:scatterChart>
      <c:valAx>
        <c:axId val="8370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511"/>
        <c:crossesAt val="0"/>
        <c:crossBetween val="midCat"/>
      </c:valAx>
      <c:valAx>
        <c:axId val="9529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