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07250"/>
        <c:axId val="6914684"/>
      </c:scatterChart>
      <c:valAx>
        <c:axId val="91707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84"/>
        <c:crossBetween val="midCat"/>
      </c:valAx>
      <c:valAx>
        <c:axId val="6914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15500"/>
        <c:axId val="40791252"/>
      </c:scatterChart>
      <c:valAx>
        <c:axId val="420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52"/>
        <c:crossesAt val="0"/>
        <c:crossBetween val="midCat"/>
      </c:valAx>
      <c:valAx>
        <c:axId val="407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