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68421"/>
        <c:axId val="18192640"/>
      </c:scatterChart>
      <c:valAx>
        <c:axId val="6206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92640"/>
        <c:crossesAt val="0"/>
        <c:crossBetween val="midCat"/>
      </c:valAx>
      <c:valAx>
        <c:axId val="1819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68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