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80290"/>
        <c:axId val="72862301"/>
      </c:barChart>
      <c:catAx>
        <c:axId val="33380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62301"/>
        <c:auto val="1"/>
        <c:lblAlgn val="ctr"/>
        <c:lblOffset val="100"/>
        <c:noMultiLvlLbl val="0"/>
      </c:catAx>
      <c:valAx>
        <c:axId val="72862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80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8611"/>
        <c:axId val="46144036"/>
      </c:scatterChart>
      <c:valAx>
        <c:axId val="875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036"/>
        <c:crossesAt val="0"/>
        <c:crossBetween val="midCat"/>
      </c:valAx>
      <c:valAx>
        <c:axId val="461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