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8381"/>
        <c:axId val="15902618"/>
      </c:scatterChart>
      <c:valAx>
        <c:axId val="57083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18"/>
        <c:crossBetween val="midCat"/>
      </c:valAx>
      <c:valAx>
        <c:axId val="15902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92222"/>
        <c:axId val="29905906"/>
      </c:scatterChart>
      <c:valAx>
        <c:axId val="9049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06"/>
        <c:crossesAt val="0"/>
        <c:crossBetween val="midCat"/>
      </c:valAx>
      <c:valAx>
        <c:axId val="299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