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758349"/>
        <c:axId val="24368189"/>
      </c:scatterChart>
      <c:valAx>
        <c:axId val="557583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189"/>
        <c:crossBetween val="midCat"/>
      </c:valAx>
      <c:valAx>
        <c:axId val="243681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3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981675"/>
        <c:axId val="8890273"/>
      </c:scatterChart>
      <c:valAx>
        <c:axId val="4998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73"/>
        <c:crossesAt val="0"/>
        <c:crossBetween val="midCat"/>
      </c:valAx>
      <c:valAx>
        <c:axId val="889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