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471556"/>
        <c:axId val="17650179"/>
      </c:scatterChart>
      <c:valAx>
        <c:axId val="7647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179"/>
        <c:crossesAt val="0"/>
        <c:crossBetween val="midCat"/>
      </c:valAx>
      <c:valAx>
        <c:axId val="176501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5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899369"/>
        <c:axId val="6039489"/>
      </c:scatterChart>
      <c:valAx>
        <c:axId val="7389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89"/>
        <c:crossesAt val="0"/>
        <c:crossBetween val="midCat"/>
      </c:valAx>
      <c:valAx>
        <c:axId val="60394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498468"/>
        <c:axId val="45084334"/>
      </c:scatterChart>
      <c:valAx>
        <c:axId val="764984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334"/>
        <c:crossesAt val="0"/>
        <c:crossBetween val="midCat"/>
        <c:majorUnit val="10"/>
      </c:valAx>
      <c:valAx>
        <c:axId val="450843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122389"/>
        <c:axId val="23272543"/>
      </c:scatterChart>
      <c:valAx>
        <c:axId val="841223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543"/>
        <c:crossesAt val="0"/>
        <c:crossBetween val="midCat"/>
      </c:valAx>
      <c:valAx>
        <c:axId val="232725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004994"/>
        <c:axId val="37719597"/>
      </c:scatterChart>
      <c:valAx>
        <c:axId val="800049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597"/>
        <c:crossesAt val="0"/>
        <c:crossBetween val="midCat"/>
      </c:valAx>
      <c:valAx>
        <c:axId val="377195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