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932343"/>
        <c:axId val="39899634"/>
      </c:scatterChart>
      <c:valAx>
        <c:axId val="509323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9634"/>
        <c:crossBetween val="midCat"/>
      </c:valAx>
      <c:valAx>
        <c:axId val="398996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3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17530"/>
        <c:axId val="23454271"/>
      </c:scatterChart>
      <c:valAx>
        <c:axId val="631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271"/>
        <c:crossesAt val="0"/>
        <c:crossBetween val="midCat"/>
      </c:valAx>
      <c:valAx>
        <c:axId val="2345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