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95487"/>
        <c:axId val="61734237"/>
      </c:scatterChart>
      <c:valAx>
        <c:axId val="41595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237"/>
        <c:crossBetween val="midCat"/>
      </c:valAx>
      <c:valAx>
        <c:axId val="617342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7495"/>
        <c:axId val="15774099"/>
      </c:scatterChart>
      <c:valAx>
        <c:axId val="237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099"/>
        <c:crossesAt val="0"/>
        <c:crossBetween val="midCat"/>
      </c:valAx>
      <c:valAx>
        <c:axId val="157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