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5531"/>
        <c:axId val="26776597"/>
      </c:barChart>
      <c:catAx>
        <c:axId val="167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76597"/>
        <c:auto val="1"/>
        <c:lblAlgn val="ctr"/>
        <c:lblOffset val="100"/>
        <c:noMultiLvlLbl val="0"/>
      </c:catAx>
      <c:valAx>
        <c:axId val="26776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69874"/>
        <c:axId val="50658008"/>
      </c:scatterChart>
      <c:valAx>
        <c:axId val="319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008"/>
        <c:crossesAt val="0"/>
        <c:crossBetween val="midCat"/>
      </c:valAx>
      <c:valAx>
        <c:axId val="506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