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962926"/>
        <c:axId val="76823329"/>
      </c:scatterChart>
      <c:valAx>
        <c:axId val="21962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329"/>
        <c:crossesAt val="0"/>
        <c:crossBetween val="midCat"/>
      </c:valAx>
      <c:valAx>
        <c:axId val="768233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9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969031"/>
        <c:axId val="14595655"/>
      </c:scatterChart>
      <c:valAx>
        <c:axId val="4196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655"/>
        <c:crossesAt val="0"/>
        <c:crossBetween val="midCat"/>
      </c:valAx>
      <c:valAx>
        <c:axId val="145956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111454"/>
        <c:axId val="10679885"/>
      </c:scatterChart>
      <c:valAx>
        <c:axId val="401114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885"/>
        <c:crossesAt val="0"/>
        <c:crossBetween val="midCat"/>
        <c:majorUnit val="10"/>
      </c:valAx>
      <c:valAx>
        <c:axId val="106798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344625"/>
        <c:axId val="52862142"/>
      </c:scatterChart>
      <c:valAx>
        <c:axId val="753446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142"/>
        <c:crossesAt val="0"/>
        <c:crossBetween val="midCat"/>
      </c:valAx>
      <c:valAx>
        <c:axId val="528621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756708"/>
        <c:axId val="35981547"/>
      </c:scatterChart>
      <c:valAx>
        <c:axId val="977567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547"/>
        <c:crossesAt val="0"/>
        <c:crossBetween val="midCat"/>
      </c:valAx>
      <c:valAx>
        <c:axId val="359815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