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94387"/>
        <c:axId val="20160335"/>
      </c:scatterChart>
      <c:valAx>
        <c:axId val="18294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35"/>
        <c:crossBetween val="midCat"/>
      </c:valAx>
      <c:valAx>
        <c:axId val="20160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67081"/>
        <c:axId val="49810026"/>
      </c:scatterChart>
      <c:valAx>
        <c:axId val="364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26"/>
        <c:crossesAt val="0"/>
        <c:crossBetween val="midCat"/>
      </c:valAx>
      <c:valAx>
        <c:axId val="498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