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16734"/>
        <c:axId val="92339205"/>
      </c:scatterChart>
      <c:valAx>
        <c:axId val="790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39205"/>
        <c:crossesAt val="0"/>
        <c:crossBetween val="midCat"/>
      </c:valAx>
      <c:valAx>
        <c:axId val="92339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16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