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73993"/>
        <c:axId val="70384007"/>
      </c:scatterChart>
      <c:valAx>
        <c:axId val="17373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07"/>
        <c:crossBetween val="midCat"/>
      </c:valAx>
      <c:valAx>
        <c:axId val="70384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03711"/>
        <c:axId val="31342636"/>
      </c:scatterChart>
      <c:valAx>
        <c:axId val="909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36"/>
        <c:crossesAt val="0"/>
        <c:crossBetween val="midCat"/>
      </c:valAx>
      <c:valAx>
        <c:axId val="313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