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079414"/>
        <c:axId val="791190"/>
      </c:barChart>
      <c:catAx>
        <c:axId val="74079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190"/>
        <c:auto val="1"/>
        <c:lblAlgn val="ctr"/>
        <c:lblOffset val="100"/>
        <c:noMultiLvlLbl val="0"/>
      </c:catAx>
      <c:valAx>
        <c:axId val="791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79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95719"/>
        <c:axId val="99831543"/>
      </c:scatterChart>
      <c:valAx>
        <c:axId val="2259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543"/>
        <c:crossesAt val="0"/>
        <c:crossBetween val="midCat"/>
      </c:valAx>
      <c:valAx>
        <c:axId val="9983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