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13430"/>
        <c:axId val="98383836"/>
      </c:scatterChart>
      <c:valAx>
        <c:axId val="891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836"/>
        <c:crossesAt val="0"/>
        <c:crossBetween val="midCat"/>
      </c:valAx>
      <c:valAx>
        <c:axId val="98383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81920"/>
        <c:axId val="32838151"/>
      </c:scatterChart>
      <c:valAx>
        <c:axId val="2278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151"/>
        <c:crossesAt val="0"/>
        <c:crossBetween val="midCat"/>
      </c:valAx>
      <c:valAx>
        <c:axId val="32838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23758"/>
        <c:axId val="18360852"/>
      </c:scatterChart>
      <c:valAx>
        <c:axId val="91523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852"/>
        <c:crossesAt val="0"/>
        <c:crossBetween val="midCat"/>
        <c:majorUnit val="10"/>
      </c:valAx>
      <c:valAx>
        <c:axId val="18360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5804"/>
        <c:axId val="18326063"/>
      </c:scatterChart>
      <c:valAx>
        <c:axId val="29758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063"/>
        <c:crossesAt val="0"/>
        <c:crossBetween val="midCat"/>
      </c:valAx>
      <c:valAx>
        <c:axId val="18326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10687"/>
        <c:axId val="47365961"/>
      </c:scatterChart>
      <c:valAx>
        <c:axId val="43810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961"/>
        <c:crossesAt val="0"/>
        <c:crossBetween val="midCat"/>
      </c:valAx>
      <c:valAx>
        <c:axId val="473659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