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805947"/>
        <c:axId val="29219483"/>
      </c:scatterChart>
      <c:valAx>
        <c:axId val="2580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83"/>
        <c:crossesAt val="0"/>
        <c:crossBetween val="midCat"/>
      </c:valAx>
      <c:valAx>
        <c:axId val="292194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65850"/>
        <c:axId val="51273208"/>
      </c:scatterChart>
      <c:valAx>
        <c:axId val="9196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208"/>
        <c:crossesAt val="0"/>
        <c:crossBetween val="midCat"/>
      </c:valAx>
      <c:valAx>
        <c:axId val="512732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55868"/>
        <c:axId val="24595610"/>
      </c:scatterChart>
      <c:valAx>
        <c:axId val="37955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610"/>
        <c:crossesAt val="0"/>
        <c:crossBetween val="midCat"/>
        <c:majorUnit val="10"/>
      </c:valAx>
      <c:valAx>
        <c:axId val="24595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32062"/>
        <c:axId val="73912644"/>
      </c:scatterChart>
      <c:valAx>
        <c:axId val="105320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44"/>
        <c:crossesAt val="0"/>
        <c:crossBetween val="midCat"/>
      </c:valAx>
      <c:valAx>
        <c:axId val="73912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28853"/>
        <c:axId val="26094201"/>
      </c:scatterChart>
      <c:valAx>
        <c:axId val="77328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201"/>
        <c:crossesAt val="0"/>
        <c:crossBetween val="midCat"/>
      </c:valAx>
      <c:valAx>
        <c:axId val="260942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