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1818"/>
        <c:axId val="75981748"/>
      </c:scatterChart>
      <c:valAx>
        <c:axId val="6471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748"/>
        <c:crossBetween val="midCat"/>
      </c:valAx>
      <c:valAx>
        <c:axId val="759817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57106"/>
        <c:axId val="75505135"/>
      </c:scatterChart>
      <c:valAx>
        <c:axId val="7285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135"/>
        <c:crossesAt val="0"/>
        <c:crossBetween val="midCat"/>
      </c:valAx>
      <c:valAx>
        <c:axId val="755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