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396548"/>
        <c:axId val="91639399"/>
      </c:barChart>
      <c:catAx>
        <c:axId val="44396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39399"/>
        <c:auto val="1"/>
        <c:lblAlgn val="ctr"/>
        <c:lblOffset val="100"/>
        <c:noMultiLvlLbl val="0"/>
      </c:catAx>
      <c:valAx>
        <c:axId val="91639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965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51839"/>
        <c:axId val="35648552"/>
      </c:scatterChart>
      <c:valAx>
        <c:axId val="935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552"/>
        <c:crossesAt val="0"/>
        <c:crossBetween val="midCat"/>
      </c:valAx>
      <c:valAx>
        <c:axId val="3564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