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18680"/>
        <c:axId val="8343183"/>
      </c:scatterChart>
      <c:valAx>
        <c:axId val="88118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83"/>
        <c:crossBetween val="midCat"/>
      </c:valAx>
      <c:valAx>
        <c:axId val="8343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07496"/>
        <c:axId val="15214785"/>
      </c:scatterChart>
      <c:valAx>
        <c:axId val="980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85"/>
        <c:crossesAt val="0"/>
        <c:crossBetween val="midCat"/>
      </c:valAx>
      <c:valAx>
        <c:axId val="152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