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236852"/>
        <c:axId val="48929784"/>
      </c:barChart>
      <c:catAx>
        <c:axId val="27236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29784"/>
        <c:auto val="1"/>
        <c:lblAlgn val="ctr"/>
        <c:lblOffset val="100"/>
        <c:noMultiLvlLbl val="0"/>
      </c:catAx>
      <c:valAx>
        <c:axId val="489297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368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98587"/>
        <c:axId val="37257683"/>
      </c:scatterChart>
      <c:valAx>
        <c:axId val="2669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683"/>
        <c:crossesAt val="0"/>
        <c:crossBetween val="midCat"/>
      </c:valAx>
      <c:valAx>
        <c:axId val="372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