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32182"/>
        <c:axId val="63202052"/>
      </c:scatterChart>
      <c:valAx>
        <c:axId val="886321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052"/>
        <c:crossBetween val="midCat"/>
      </c:valAx>
      <c:valAx>
        <c:axId val="632020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1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66989"/>
        <c:axId val="4655412"/>
      </c:scatterChart>
      <c:valAx>
        <c:axId val="897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12"/>
        <c:crossesAt val="0"/>
        <c:crossBetween val="midCat"/>
      </c:valAx>
      <c:valAx>
        <c:axId val="46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