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966547"/>
        <c:axId val="72153000"/>
      </c:scatterChart>
      <c:valAx>
        <c:axId val="639665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3000"/>
        <c:crossBetween val="midCat"/>
      </c:valAx>
      <c:valAx>
        <c:axId val="721530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65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269983"/>
        <c:axId val="85904738"/>
      </c:scatterChart>
      <c:valAx>
        <c:axId val="6626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4738"/>
        <c:crossesAt val="0"/>
        <c:crossBetween val="midCat"/>
      </c:valAx>
      <c:valAx>
        <c:axId val="8590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9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