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88294"/>
        <c:axId val="16547715"/>
      </c:scatterChart>
      <c:valAx>
        <c:axId val="5778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715"/>
        <c:crossesAt val="0"/>
        <c:crossBetween val="midCat"/>
      </c:valAx>
      <c:valAx>
        <c:axId val="165477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446577"/>
        <c:axId val="5421186"/>
      </c:scatterChart>
      <c:valAx>
        <c:axId val="4444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86"/>
        <c:crossesAt val="0"/>
        <c:crossBetween val="midCat"/>
      </c:valAx>
      <c:valAx>
        <c:axId val="54211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63042"/>
        <c:axId val="89586923"/>
      </c:scatterChart>
      <c:valAx>
        <c:axId val="162630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923"/>
        <c:crossesAt val="0"/>
        <c:crossBetween val="midCat"/>
        <c:majorUnit val="10"/>
      </c:valAx>
      <c:valAx>
        <c:axId val="89586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78704"/>
        <c:axId val="12599963"/>
      </c:scatterChart>
      <c:valAx>
        <c:axId val="541787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963"/>
        <c:crossesAt val="0"/>
        <c:crossBetween val="midCat"/>
      </c:valAx>
      <c:valAx>
        <c:axId val="125999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119722"/>
        <c:axId val="26099624"/>
      </c:scatterChart>
      <c:valAx>
        <c:axId val="40119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24"/>
        <c:crossesAt val="0"/>
        <c:crossBetween val="midCat"/>
      </c:valAx>
      <c:valAx>
        <c:axId val="260996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