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993909"/>
        <c:axId val="74597167"/>
      </c:scatterChart>
      <c:valAx>
        <c:axId val="6999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167"/>
        <c:crossesAt val="0"/>
        <c:crossBetween val="midCat"/>
      </c:valAx>
      <c:valAx>
        <c:axId val="745971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9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587828"/>
        <c:axId val="53086679"/>
      </c:scatterChart>
      <c:valAx>
        <c:axId val="3758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679"/>
        <c:crossesAt val="0"/>
        <c:crossBetween val="midCat"/>
      </c:valAx>
      <c:valAx>
        <c:axId val="530866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172227"/>
        <c:axId val="57821037"/>
      </c:scatterChart>
      <c:valAx>
        <c:axId val="201722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037"/>
        <c:crossesAt val="0"/>
        <c:crossBetween val="midCat"/>
        <c:majorUnit val="10"/>
      </c:valAx>
      <c:valAx>
        <c:axId val="578210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167930"/>
        <c:axId val="85390162"/>
      </c:scatterChart>
      <c:valAx>
        <c:axId val="471679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162"/>
        <c:crossesAt val="0"/>
        <c:crossBetween val="midCat"/>
      </c:valAx>
      <c:valAx>
        <c:axId val="853901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817527"/>
        <c:axId val="5637931"/>
      </c:scatterChart>
      <c:valAx>
        <c:axId val="698175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31"/>
        <c:crossesAt val="0"/>
        <c:crossBetween val="midCat"/>
      </c:valAx>
      <c:valAx>
        <c:axId val="56379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