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67329"/>
        <c:axId val="53679429"/>
      </c:scatterChart>
      <c:valAx>
        <c:axId val="60467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429"/>
        <c:crossBetween val="midCat"/>
      </c:valAx>
      <c:valAx>
        <c:axId val="53679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78508"/>
        <c:axId val="26967207"/>
      </c:scatterChart>
      <c:valAx>
        <c:axId val="5617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207"/>
        <c:crossesAt val="0"/>
        <c:crossBetween val="midCat"/>
      </c:valAx>
      <c:valAx>
        <c:axId val="2696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