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357769"/>
        <c:axId val="6541050"/>
      </c:scatterChart>
      <c:valAx>
        <c:axId val="803577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50"/>
        <c:crossBetween val="midCat"/>
      </c:valAx>
      <c:valAx>
        <c:axId val="65410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7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00452"/>
        <c:axId val="42561351"/>
      </c:scatterChart>
      <c:valAx>
        <c:axId val="960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351"/>
        <c:crossesAt val="0"/>
        <c:crossBetween val="midCat"/>
      </c:valAx>
      <c:valAx>
        <c:axId val="4256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