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504491"/>
        <c:axId val="80158129"/>
      </c:barChart>
      <c:catAx>
        <c:axId val="72504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58129"/>
        <c:auto val="1"/>
        <c:lblAlgn val="ctr"/>
        <c:lblOffset val="100"/>
        <c:noMultiLvlLbl val="0"/>
      </c:catAx>
      <c:valAx>
        <c:axId val="80158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04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9087"/>
        <c:axId val="64754887"/>
      </c:scatterChart>
      <c:valAx>
        <c:axId val="479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887"/>
        <c:crossesAt val="0"/>
        <c:crossBetween val="midCat"/>
      </c:valAx>
      <c:valAx>
        <c:axId val="647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