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34188"/>
        <c:axId val="60049903"/>
      </c:scatterChart>
      <c:valAx>
        <c:axId val="4163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03"/>
        <c:crossesAt val="0"/>
        <c:crossBetween val="midCat"/>
      </c:valAx>
      <c:valAx>
        <c:axId val="60049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43217"/>
        <c:axId val="54595653"/>
      </c:scatterChart>
      <c:valAx>
        <c:axId val="7104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653"/>
        <c:crossesAt val="0"/>
        <c:crossBetween val="midCat"/>
      </c:valAx>
      <c:valAx>
        <c:axId val="54595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72795"/>
        <c:axId val="50963834"/>
      </c:scatterChart>
      <c:valAx>
        <c:axId val="87272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834"/>
        <c:crossesAt val="0"/>
        <c:crossBetween val="midCat"/>
        <c:majorUnit val="10"/>
      </c:valAx>
      <c:valAx>
        <c:axId val="50963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55570"/>
        <c:axId val="79947277"/>
      </c:scatterChart>
      <c:valAx>
        <c:axId val="66055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277"/>
        <c:crossesAt val="0"/>
        <c:crossBetween val="midCat"/>
      </c:valAx>
      <c:valAx>
        <c:axId val="799472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27276"/>
        <c:axId val="55676025"/>
      </c:scatterChart>
      <c:valAx>
        <c:axId val="99527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025"/>
        <c:crossesAt val="0"/>
        <c:crossBetween val="midCat"/>
      </c:valAx>
      <c:valAx>
        <c:axId val="55676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