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87797"/>
        <c:axId val="31292225"/>
      </c:scatterChart>
      <c:valAx>
        <c:axId val="10287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225"/>
        <c:crossBetween val="midCat"/>
      </c:valAx>
      <c:valAx>
        <c:axId val="31292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93746"/>
        <c:axId val="60279734"/>
      </c:scatterChart>
      <c:valAx>
        <c:axId val="909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734"/>
        <c:crossesAt val="0"/>
        <c:crossBetween val="midCat"/>
      </c:valAx>
      <c:valAx>
        <c:axId val="602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