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38997"/>
        <c:axId val="1870178"/>
      </c:scatterChart>
      <c:valAx>
        <c:axId val="325389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78"/>
        <c:crossBetween val="midCat"/>
      </c:valAx>
      <c:valAx>
        <c:axId val="18701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9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13335"/>
        <c:axId val="47178207"/>
      </c:scatterChart>
      <c:valAx>
        <c:axId val="1501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207"/>
        <c:crossesAt val="0"/>
        <c:crossBetween val="midCat"/>
      </c:valAx>
      <c:valAx>
        <c:axId val="471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