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30143"/>
        <c:axId val="53439404"/>
      </c:barChart>
      <c:catAx>
        <c:axId val="50530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39404"/>
        <c:auto val="1"/>
        <c:lblAlgn val="ctr"/>
        <c:lblOffset val="100"/>
        <c:noMultiLvlLbl val="0"/>
      </c:catAx>
      <c:valAx>
        <c:axId val="53439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30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70631"/>
        <c:axId val="1147930"/>
      </c:scatterChart>
      <c:valAx>
        <c:axId val="270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30"/>
        <c:crossesAt val="0"/>
        <c:crossBetween val="midCat"/>
      </c:valAx>
      <c:valAx>
        <c:axId val="11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