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85554"/>
        <c:axId val="50938491"/>
      </c:scatterChart>
      <c:valAx>
        <c:axId val="74985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91"/>
        <c:crossBetween val="midCat"/>
      </c:valAx>
      <c:valAx>
        <c:axId val="50938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6824"/>
        <c:axId val="31728259"/>
      </c:scatterChart>
      <c:valAx>
        <c:axId val="1069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259"/>
        <c:crossesAt val="0"/>
        <c:crossBetween val="midCat"/>
      </c:valAx>
      <c:valAx>
        <c:axId val="317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