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229729"/>
        <c:axId val="37064882"/>
      </c:scatterChart>
      <c:valAx>
        <c:axId val="1222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882"/>
        <c:crossesAt val="0"/>
        <c:crossBetween val="midCat"/>
      </c:valAx>
      <c:valAx>
        <c:axId val="370648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7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415703"/>
        <c:axId val="71503428"/>
      </c:scatterChart>
      <c:valAx>
        <c:axId val="7041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428"/>
        <c:crossesAt val="0"/>
        <c:crossBetween val="midCat"/>
      </c:valAx>
      <c:valAx>
        <c:axId val="715034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279355"/>
        <c:axId val="49765333"/>
      </c:scatterChart>
      <c:valAx>
        <c:axId val="622793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333"/>
        <c:crossesAt val="0"/>
        <c:crossBetween val="midCat"/>
        <c:majorUnit val="10"/>
      </c:valAx>
      <c:valAx>
        <c:axId val="497653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460357"/>
        <c:axId val="39829376"/>
      </c:scatterChart>
      <c:valAx>
        <c:axId val="734603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376"/>
        <c:crossesAt val="0"/>
        <c:crossBetween val="midCat"/>
      </c:valAx>
      <c:valAx>
        <c:axId val="398293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966263"/>
        <c:axId val="17228172"/>
      </c:scatterChart>
      <c:valAx>
        <c:axId val="519662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172"/>
        <c:crossesAt val="0"/>
        <c:crossBetween val="midCat"/>
      </c:valAx>
      <c:valAx>
        <c:axId val="172281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