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99483"/>
        <c:axId val="35759723"/>
      </c:scatterChart>
      <c:valAx>
        <c:axId val="69999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723"/>
        <c:crossBetween val="midCat"/>
      </c:valAx>
      <c:valAx>
        <c:axId val="35759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57558"/>
        <c:axId val="40761191"/>
      </c:scatterChart>
      <c:valAx>
        <c:axId val="1665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191"/>
        <c:crossesAt val="0"/>
        <c:crossBetween val="midCat"/>
      </c:valAx>
      <c:valAx>
        <c:axId val="407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