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40557"/>
        <c:axId val="68679546"/>
      </c:scatterChart>
      <c:valAx>
        <c:axId val="2774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46"/>
        <c:crossesAt val="0"/>
        <c:crossBetween val="midCat"/>
      </c:valAx>
      <c:valAx>
        <c:axId val="68679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17616"/>
        <c:axId val="76290447"/>
      </c:scatterChart>
      <c:valAx>
        <c:axId val="524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47"/>
        <c:crossesAt val="0"/>
        <c:crossBetween val="midCat"/>
      </c:valAx>
      <c:valAx>
        <c:axId val="76290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71041"/>
        <c:axId val="61750970"/>
      </c:scatterChart>
      <c:valAx>
        <c:axId val="40871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70"/>
        <c:crossesAt val="0"/>
        <c:crossBetween val="midCat"/>
        <c:majorUnit val="10"/>
      </c:valAx>
      <c:valAx>
        <c:axId val="61750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85329"/>
        <c:axId val="56953144"/>
      </c:scatterChart>
      <c:valAx>
        <c:axId val="525853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44"/>
        <c:crossesAt val="0"/>
        <c:crossBetween val="midCat"/>
      </c:valAx>
      <c:valAx>
        <c:axId val="56953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07967"/>
        <c:axId val="65770621"/>
      </c:scatterChart>
      <c:valAx>
        <c:axId val="61207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621"/>
        <c:crossesAt val="0"/>
        <c:crossBetween val="midCat"/>
      </c:valAx>
      <c:valAx>
        <c:axId val="657706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