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09411"/>
        <c:axId val="95785244"/>
      </c:scatterChart>
      <c:valAx>
        <c:axId val="90809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44"/>
        <c:crossBetween val="midCat"/>
      </c:valAx>
      <c:valAx>
        <c:axId val="95785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90830"/>
        <c:axId val="20024685"/>
      </c:scatterChart>
      <c:valAx>
        <c:axId val="152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685"/>
        <c:crossesAt val="0"/>
        <c:crossBetween val="midCat"/>
      </c:valAx>
      <c:valAx>
        <c:axId val="200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