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4.85" zeroHeight="false" outlineLevelRow="0" outlineLevelCol="0"/>
  <cols>
    <col collapsed="false" customWidth="true" hidden="false" outlineLevel="0" max="3" min="3" style="0" width="21.88"/>
    <col collapsed="false" customWidth="true" hidden="false" outlineLevel="0" max="4" min="4" style="0" width="17.22"/>
  </cols>
  <sheetData>
    <row r="1" customFormat="false" ht="14.85" hidden="false" customHeight="false" outlineLevel="0" collapsed="false">
      <c r="A1" s="0" t="n">
        <v>11840.571306</v>
      </c>
      <c r="B1" s="0" t="n">
        <v>4701.68157</v>
      </c>
      <c r="C1" s="1" t="n">
        <f aca="false">COVAR(A1:A30,B1:B30)</f>
        <v>-2945470.68246879</v>
      </c>
      <c r="E1" s="1"/>
    </row>
    <row r="2" customFormat="false" ht="14.85" hidden="false" customHeight="false" outlineLevel="0" collapsed="false">
      <c r="A2" s="0" t="n">
        <v>-9594.409009</v>
      </c>
      <c r="B2" s="0" t="n">
        <v>-8272.347179</v>
      </c>
      <c r="C2" s="1" t="n">
        <f aca="false">COVAR(A2:A31,B2:B31)</f>
        <v>-7019006.0072663</v>
      </c>
    </row>
    <row r="3" customFormat="false" ht="14.85" hidden="false" customHeight="false" outlineLevel="0" collapsed="false">
      <c r="A3" s="0" t="n">
        <v>18531.449324</v>
      </c>
      <c r="B3" s="0" t="n">
        <v>-12406.994842</v>
      </c>
      <c r="C3" s="1" t="n">
        <f aca="false">COVAR(A3:A32,B3:B32)</f>
        <v>-9255917.72192782</v>
      </c>
    </row>
    <row r="4" customFormat="false" ht="14.85" hidden="false" customHeight="false" outlineLevel="0" collapsed="false">
      <c r="A4" s="0" t="n">
        <v>200</v>
      </c>
      <c r="B4" s="0" t="n">
        <v>200</v>
      </c>
      <c r="C4" s="1" t="n">
        <f aca="false">COVAR(A4:A33,B4:B33)</f>
        <v>5783144.0463248</v>
      </c>
    </row>
    <row r="5" customFormat="false" ht="14.85" hidden="false" customHeight="false" outlineLevel="0" collapsed="false">
      <c r="A5" s="0" t="n">
        <v>-13110.141301</v>
      </c>
      <c r="B5" s="0" t="n">
        <v>-10643.024995</v>
      </c>
      <c r="C5" s="1" t="n">
        <f aca="false">COVAR(A5:A34,B5:B34)</f>
        <v>14383238.8024258</v>
      </c>
    </row>
    <row r="6" customFormat="false" ht="14.85" hidden="false" customHeight="false" outlineLevel="0" collapsed="false">
      <c r="A6" s="0" t="n">
        <v>928.373058</v>
      </c>
      <c r="B6" s="0" t="n">
        <v>-15020.599994</v>
      </c>
      <c r="C6" s="1" t="n">
        <f aca="false">COVAR(A6:A35,B6:B35)</f>
        <v>9436166.78560567</v>
      </c>
    </row>
    <row r="7" customFormat="false" ht="14.85" hidden="false" customHeight="false" outlineLevel="0" collapsed="false">
      <c r="A7" s="0" t="n">
        <v>9483.321635</v>
      </c>
      <c r="B7" s="0" t="n">
        <v>7155.369732</v>
      </c>
      <c r="C7" s="1" t="n">
        <f aca="false">COVAR(A7:A36,B7:B36)</f>
        <v>601348.197918827</v>
      </c>
    </row>
    <row r="8" customFormat="false" ht="14.85" hidden="false" customHeight="false" outlineLevel="0" collapsed="false">
      <c r="A8" s="0" t="n">
        <v>17133.70159</v>
      </c>
      <c r="B8" s="0" t="n">
        <v>-11419.415876</v>
      </c>
      <c r="C8" s="1" t="n">
        <f aca="false">COVAR(A8:A37,B8:B37)</f>
        <v>1623818.33484897</v>
      </c>
    </row>
    <row r="9" customFormat="false" ht="14.85" hidden="false" customHeight="false" outlineLevel="0" collapsed="false">
      <c r="A9" s="0" t="n">
        <v>18978.240303</v>
      </c>
      <c r="B9" s="0" t="n">
        <v>-13091.830195</v>
      </c>
      <c r="C9" s="1" t="n">
        <f aca="false">COVAR(A9:A38,B9:B38)</f>
        <v>7875915.61195927</v>
      </c>
    </row>
    <row r="10" customFormat="false" ht="14.85" hidden="false" customHeight="false" outlineLevel="0" collapsed="false">
      <c r="A10" s="0" t="n">
        <v>5735.648671</v>
      </c>
      <c r="B10" s="0" t="n">
        <v>-18546.098209</v>
      </c>
      <c r="C10" s="1" t="n">
        <f aca="false">COVAR(A10:A39,B10:B39)</f>
        <v>16898001.0342737</v>
      </c>
    </row>
    <row r="11" customFormat="false" ht="14.85" hidden="false" customHeight="false" outlineLevel="0" collapsed="false">
      <c r="A11" s="0" t="n">
        <v>17525.559252</v>
      </c>
      <c r="B11" s="0" t="n">
        <v>-19843.745231</v>
      </c>
      <c r="C11" s="1" t="n">
        <f aca="false">COVAR(A11:A40,B11:B40)</f>
        <v>19860984.5042162</v>
      </c>
    </row>
    <row r="12" customFormat="false" ht="14.85" hidden="false" customHeight="false" outlineLevel="0" collapsed="false">
      <c r="A12" s="0" t="n">
        <v>18153.019807</v>
      </c>
      <c r="B12" s="0" t="n">
        <v>11237.525559</v>
      </c>
      <c r="C12" s="1" t="n">
        <f aca="false">COVAR(A12:A41,B12:B41)</f>
        <v>40191779.0151424</v>
      </c>
    </row>
    <row r="13" customFormat="false" ht="14.85" hidden="false" customHeight="false" outlineLevel="0" collapsed="false">
      <c r="A13" s="0" t="n">
        <v>-3473.616749</v>
      </c>
      <c r="C13" s="1" t="n">
        <f aca="false">COVAR(A13:A42,B13:B42)</f>
        <v>34930712.6452911</v>
      </c>
    </row>
    <row r="14" customFormat="false" ht="14.85" hidden="false" customHeight="false" outlineLevel="0" collapsed="false">
      <c r="A14" s="0" t="n">
        <v>14697.103793</v>
      </c>
      <c r="B14" s="0" t="n">
        <v>-9549.241615</v>
      </c>
      <c r="C14" s="0" t="n">
        <f aca="false">COVAR(2,3)</f>
        <v>0</v>
      </c>
    </row>
    <row r="15" customFormat="false" ht="14.85" hidden="false" customHeight="false" outlineLevel="0" collapsed="false">
      <c r="A15" s="0" t="n">
        <v>18046.815394</v>
      </c>
      <c r="B15" s="0" t="n">
        <v>10589.312418</v>
      </c>
      <c r="C15" s="0" t="n">
        <f aca="false">COVAR(2,3)</f>
        <v>0</v>
      </c>
    </row>
    <row r="16" customFormat="false" ht="14.85" hidden="false" customHeight="false" outlineLevel="0" collapsed="false">
      <c r="A16" s="0" t="n">
        <v>7273.781549</v>
      </c>
      <c r="B16" s="0" t="n">
        <v>-6599.932859</v>
      </c>
      <c r="C16" s="0" t="n">
        <f aca="false">COVAR(2,3)</f>
        <v>0</v>
      </c>
    </row>
    <row r="17" customFormat="false" ht="14.85" hidden="false" customHeight="false" outlineLevel="0" collapsed="false">
      <c r="A17" s="0" t="n">
        <v>-10884.73159</v>
      </c>
      <c r="B17" s="0" t="n">
        <v>-8222.296823</v>
      </c>
      <c r="C17" s="0" t="n">
        <f aca="false">COVAR(2,3)</f>
        <v>0</v>
      </c>
    </row>
    <row r="18" customFormat="false" ht="14.85" hidden="false" customHeight="false" outlineLevel="0" collapsed="false">
      <c r="A18" s="0" t="n">
        <v>-1902.523881</v>
      </c>
      <c r="B18" s="0" t="n">
        <v>5022.73629</v>
      </c>
      <c r="C18" s="1"/>
    </row>
    <row r="19" customFormat="false" ht="14.85" hidden="false" customHeight="false" outlineLevel="0" collapsed="false">
      <c r="A19" s="0" t="n">
        <v>170.293283</v>
      </c>
      <c r="B19" s="0" t="n">
        <v>-13763.237403</v>
      </c>
      <c r="C19" s="1"/>
    </row>
    <row r="20" customFormat="false" ht="14.85" hidden="false" customHeight="false" outlineLevel="0" collapsed="false">
      <c r="B20" s="0" t="n">
        <v>-2051.454207</v>
      </c>
      <c r="C20" s="1"/>
    </row>
    <row r="21" customFormat="false" ht="14.85" hidden="false" customHeight="false" outlineLevel="0" collapsed="false">
      <c r="A21" s="0" t="n">
        <v>-1111.484115</v>
      </c>
      <c r="B21" s="0" t="n">
        <v>14236.884671</v>
      </c>
    </row>
    <row r="22" customFormat="false" ht="14.85" hidden="false" customHeight="false" outlineLevel="0" collapsed="false">
      <c r="A22" s="0" t="n">
        <v>9294.106876</v>
      </c>
      <c r="B22" s="0" t="n">
        <v>-5994.445631</v>
      </c>
    </row>
    <row r="23" customFormat="false" ht="14.85" hidden="false" customHeight="false" outlineLevel="0" collapsed="false">
      <c r="A23" s="0" t="n">
        <v>-9338.053529</v>
      </c>
      <c r="B23" s="0" t="n">
        <v>-13038.117618</v>
      </c>
    </row>
    <row r="24" customFormat="false" ht="14.85" hidden="false" customHeight="false" outlineLevel="0" collapsed="false">
      <c r="A24" s="0" t="n">
        <v>-16700.338755</v>
      </c>
      <c r="B24" s="0" t="n">
        <v>-13563.035981</v>
      </c>
    </row>
    <row r="25" customFormat="false" ht="14.85" hidden="false" customHeight="false" outlineLevel="0" collapsed="false">
      <c r="A25" s="0" t="n">
        <v>16960.356456</v>
      </c>
      <c r="B25" s="0" t="n">
        <v>16434.217353</v>
      </c>
    </row>
    <row r="26" customFormat="false" ht="14.85" hidden="false" customHeight="false" outlineLevel="0" collapsed="false">
      <c r="A26" s="0" t="n">
        <v>12367.93115</v>
      </c>
      <c r="B26" s="0" t="n">
        <v>19060.029908</v>
      </c>
    </row>
    <row r="27" customFormat="false" ht="14.85" hidden="false" customHeight="false" outlineLevel="0" collapsed="false">
      <c r="A27" s="0" t="n">
        <v>-17165.44084</v>
      </c>
      <c r="B27" s="0" t="n">
        <v>17982.116153</v>
      </c>
    </row>
    <row r="28" customFormat="false" ht="14.85" hidden="false" customHeight="false" outlineLevel="0" collapsed="false">
      <c r="A28" s="0" t="n">
        <v>-962.553789</v>
      </c>
      <c r="B28" s="0" t="n">
        <v>18632.770775</v>
      </c>
    </row>
    <row r="29" customFormat="false" ht="14.85" hidden="false" customHeight="false" outlineLevel="0" collapsed="false">
      <c r="A29" s="0" t="n">
        <v>-15181.737724</v>
      </c>
      <c r="B29" s="0" t="n">
        <v>11561.02176</v>
      </c>
    </row>
    <row r="30" customFormat="false" ht="14.85" hidden="false" customHeight="false" outlineLevel="0" collapsed="false">
      <c r="A30" s="0" t="n">
        <v>14787.438581</v>
      </c>
      <c r="B30" s="0" t="n">
        <v>-3314.920499</v>
      </c>
    </row>
    <row r="31" customFormat="false" ht="14.85" hidden="false" customHeight="false" outlineLevel="0" collapsed="false">
      <c r="A31" s="0" t="n">
        <v>10457.472457</v>
      </c>
      <c r="B31" s="0" t="n">
        <v>-11852.77871</v>
      </c>
    </row>
    <row r="32" customFormat="false" ht="14.85" hidden="false" customHeight="false" outlineLevel="0" collapsed="false">
      <c r="A32" s="0" t="n">
        <v>5850.398267</v>
      </c>
      <c r="B32" s="0" t="n">
        <v>17036.04236</v>
      </c>
    </row>
    <row r="33" customFormat="false" ht="14.85" hidden="false" customHeight="false" outlineLevel="0" collapsed="false">
      <c r="A33" s="0" t="n">
        <v>-19263.893551</v>
      </c>
      <c r="B33" s="0" t="n">
        <v>-12543.717765</v>
      </c>
    </row>
    <row r="34" customFormat="false" ht="14.85" hidden="false" customHeight="false" outlineLevel="0" collapsed="false">
      <c r="A34" s="0" t="n">
        <v>-14941.251869</v>
      </c>
      <c r="B34" s="0" t="n">
        <v>-14731.284524</v>
      </c>
    </row>
    <row r="35" customFormat="false" ht="14.85" hidden="false" customHeight="false" outlineLevel="0" collapsed="false">
      <c r="A35" s="0" t="n">
        <v>6654.866176</v>
      </c>
      <c r="B35" s="0" t="n">
        <v>200</v>
      </c>
    </row>
    <row r="36" customFormat="false" ht="14.85" hidden="false" customHeight="false" outlineLevel="0" collapsed="false">
      <c r="A36" s="0" t="n">
        <v>-9048.73806</v>
      </c>
      <c r="B36" s="0" t="n">
        <v>16422.009949</v>
      </c>
    </row>
    <row r="37" customFormat="false" ht="14.85" hidden="false" customHeight="false" outlineLevel="0" collapsed="false">
      <c r="A37" s="0" t="n">
        <v>-8826.563311</v>
      </c>
      <c r="B37" s="0" t="n">
        <v>-7603.381451</v>
      </c>
    </row>
    <row r="38" customFormat="false" ht="14.85" hidden="false" customHeight="false" outlineLevel="0" collapsed="false">
      <c r="A38" s="0" t="n">
        <v>-4611.346782</v>
      </c>
      <c r="B38" s="0" t="n">
        <v>-2892.544328</v>
      </c>
    </row>
    <row r="39" customFormat="false" ht="14.85" hidden="false" customHeight="false" outlineLevel="0" collapsed="false">
      <c r="A39" s="0" t="n">
        <v>7821.893979</v>
      </c>
      <c r="B39" s="0" t="n">
        <v>4218.26838</v>
      </c>
    </row>
    <row r="40" customFormat="false" ht="14.85" hidden="false" customHeight="false" outlineLevel="0" collapsed="false">
      <c r="A40" s="0" t="n">
        <v>950.346385</v>
      </c>
      <c r="B40" s="0" t="n">
        <v>18364.207892</v>
      </c>
    </row>
    <row r="41" customFormat="false" ht="14.85" hidden="false" customHeight="false" outlineLevel="0" collapsed="false">
      <c r="A41" s="0" t="n">
        <v>-12815.942869</v>
      </c>
      <c r="B41" s="0" t="n">
        <v>-14124.576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3T06:46:02Z</dcterms:modified>
  <cp:revision>52</cp:revision>
  <dc:subject/>
  <dc:title/>
</cp:coreProperties>
</file>