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78903"/>
        <c:axId val="92433169"/>
      </c:scatterChart>
      <c:valAx>
        <c:axId val="59078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169"/>
        <c:crossBetween val="midCat"/>
      </c:valAx>
      <c:valAx>
        <c:axId val="92433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75908"/>
        <c:axId val="47333158"/>
      </c:scatterChart>
      <c:valAx>
        <c:axId val="433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158"/>
        <c:crossesAt val="0"/>
        <c:crossBetween val="midCat"/>
      </c:valAx>
      <c:valAx>
        <c:axId val="473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