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95774"/>
        <c:axId val="49413660"/>
      </c:barChart>
      <c:catAx>
        <c:axId val="84295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13660"/>
        <c:auto val="1"/>
        <c:lblAlgn val="ctr"/>
        <c:lblOffset val="100"/>
        <c:noMultiLvlLbl val="0"/>
      </c:catAx>
      <c:valAx>
        <c:axId val="49413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957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85362"/>
        <c:axId val="47116269"/>
      </c:scatterChart>
      <c:valAx>
        <c:axId val="382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269"/>
        <c:crossesAt val="0"/>
        <c:crossBetween val="midCat"/>
      </c:valAx>
      <c:valAx>
        <c:axId val="471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