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50309"/>
        <c:axId val="6035415"/>
      </c:scatterChart>
      <c:valAx>
        <c:axId val="622503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15"/>
        <c:crossBetween val="midCat"/>
      </c:valAx>
      <c:valAx>
        <c:axId val="60354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3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01563"/>
        <c:axId val="68815398"/>
      </c:scatterChart>
      <c:valAx>
        <c:axId val="2020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398"/>
        <c:crossesAt val="0"/>
        <c:crossBetween val="midCat"/>
      </c:valAx>
      <c:valAx>
        <c:axId val="688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