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029820"/>
        <c:axId val="22718027"/>
      </c:scatterChart>
      <c:valAx>
        <c:axId val="4702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027"/>
        <c:crossesAt val="0"/>
        <c:crossBetween val="midCat"/>
      </c:valAx>
      <c:valAx>
        <c:axId val="227180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8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478301"/>
        <c:axId val="10393096"/>
      </c:scatterChart>
      <c:valAx>
        <c:axId val="3447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096"/>
        <c:crossesAt val="0"/>
        <c:crossBetween val="midCat"/>
      </c:valAx>
      <c:valAx>
        <c:axId val="103930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900408"/>
        <c:axId val="804651"/>
      </c:scatterChart>
      <c:valAx>
        <c:axId val="359004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1"/>
        <c:crossesAt val="0"/>
        <c:crossBetween val="midCat"/>
        <c:majorUnit val="10"/>
      </c:valAx>
      <c:valAx>
        <c:axId val="8046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647455"/>
        <c:axId val="17409422"/>
      </c:scatterChart>
      <c:valAx>
        <c:axId val="336474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422"/>
        <c:crossesAt val="0"/>
        <c:crossBetween val="midCat"/>
      </c:valAx>
      <c:valAx>
        <c:axId val="174094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220385"/>
        <c:axId val="73428829"/>
      </c:scatterChart>
      <c:valAx>
        <c:axId val="402203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829"/>
        <c:crossesAt val="0"/>
        <c:crossBetween val="midCat"/>
      </c:valAx>
      <c:valAx>
        <c:axId val="734288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