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1572621"/>
        <c:axId val="71373172"/>
      </c:barChart>
      <c:catAx>
        <c:axId val="715726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373172"/>
        <c:auto val="1"/>
        <c:lblAlgn val="ctr"/>
        <c:lblOffset val="100"/>
        <c:noMultiLvlLbl val="0"/>
      </c:catAx>
      <c:valAx>
        <c:axId val="713731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57262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336627"/>
        <c:axId val="75590516"/>
      </c:scatterChart>
      <c:valAx>
        <c:axId val="36336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0516"/>
        <c:crossesAt val="0"/>
        <c:crossBetween val="midCat"/>
      </c:valAx>
      <c:valAx>
        <c:axId val="7559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66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