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50147"/>
        <c:axId val="17730007"/>
      </c:scatterChart>
      <c:valAx>
        <c:axId val="37450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007"/>
        <c:crossBetween val="midCat"/>
      </c:valAx>
      <c:valAx>
        <c:axId val="17730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48261"/>
        <c:axId val="66789501"/>
      </c:scatterChart>
      <c:valAx>
        <c:axId val="632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501"/>
        <c:crossesAt val="0"/>
        <c:crossBetween val="midCat"/>
      </c:valAx>
      <c:valAx>
        <c:axId val="667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