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513401"/>
        <c:axId val="24362861"/>
      </c:scatterChart>
      <c:valAx>
        <c:axId val="6351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861"/>
        <c:crossesAt val="0"/>
        <c:crossBetween val="midCat"/>
      </c:valAx>
      <c:valAx>
        <c:axId val="243628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4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433297"/>
        <c:axId val="59704443"/>
      </c:scatterChart>
      <c:valAx>
        <c:axId val="35433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443"/>
        <c:crossesAt val="0"/>
        <c:crossBetween val="midCat"/>
      </c:valAx>
      <c:valAx>
        <c:axId val="597044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825862"/>
        <c:axId val="53773513"/>
      </c:scatterChart>
      <c:valAx>
        <c:axId val="558258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513"/>
        <c:crossesAt val="0"/>
        <c:crossBetween val="midCat"/>
        <c:majorUnit val="10"/>
      </c:valAx>
      <c:valAx>
        <c:axId val="537735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479857"/>
        <c:axId val="32389159"/>
      </c:scatterChart>
      <c:valAx>
        <c:axId val="574798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159"/>
        <c:crossesAt val="0"/>
        <c:crossBetween val="midCat"/>
      </c:valAx>
      <c:valAx>
        <c:axId val="323891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253951"/>
        <c:axId val="80808983"/>
      </c:scatterChart>
      <c:valAx>
        <c:axId val="922539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983"/>
        <c:crossesAt val="0"/>
        <c:crossBetween val="midCat"/>
      </c:valAx>
      <c:valAx>
        <c:axId val="808089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