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04897"/>
        <c:axId val="60864945"/>
      </c:scatterChart>
      <c:valAx>
        <c:axId val="64504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45"/>
        <c:crossBetween val="midCat"/>
      </c:valAx>
      <c:valAx>
        <c:axId val="60864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7353"/>
        <c:axId val="21087456"/>
      </c:scatterChart>
      <c:valAx>
        <c:axId val="77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456"/>
        <c:crossesAt val="0"/>
        <c:crossBetween val="midCat"/>
      </c:valAx>
      <c:valAx>
        <c:axId val="210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