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73301"/>
        <c:axId val="11873925"/>
      </c:barChart>
      <c:catAx>
        <c:axId val="76373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73925"/>
        <c:auto val="1"/>
        <c:lblAlgn val="ctr"/>
        <c:lblOffset val="100"/>
        <c:noMultiLvlLbl val="0"/>
      </c:catAx>
      <c:valAx>
        <c:axId val="11873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733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36340"/>
        <c:axId val="87539891"/>
      </c:scatterChart>
      <c:valAx>
        <c:axId val="2723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891"/>
        <c:crossesAt val="0"/>
        <c:crossBetween val="midCat"/>
      </c:valAx>
      <c:valAx>
        <c:axId val="875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