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16066"/>
        <c:axId val="6470809"/>
      </c:scatterChart>
      <c:valAx>
        <c:axId val="54016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9"/>
        <c:crossBetween val="midCat"/>
      </c:valAx>
      <c:valAx>
        <c:axId val="6470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88784"/>
        <c:axId val="56594618"/>
      </c:scatterChart>
      <c:valAx>
        <c:axId val="754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18"/>
        <c:crossesAt val="0"/>
        <c:crossBetween val="midCat"/>
      </c:valAx>
      <c:valAx>
        <c:axId val="565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