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87879"/>
        <c:axId val="8325878"/>
      </c:scatterChart>
      <c:valAx>
        <c:axId val="4518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8"/>
        <c:crossesAt val="0"/>
        <c:crossBetween val="midCat"/>
      </c:valAx>
      <c:valAx>
        <c:axId val="8325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68865"/>
        <c:axId val="18099664"/>
      </c:scatterChart>
      <c:valAx>
        <c:axId val="9386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64"/>
        <c:crossesAt val="0"/>
        <c:crossBetween val="midCat"/>
      </c:valAx>
      <c:valAx>
        <c:axId val="180996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53207"/>
        <c:axId val="54315686"/>
      </c:scatterChart>
      <c:valAx>
        <c:axId val="47153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686"/>
        <c:crossesAt val="0"/>
        <c:crossBetween val="midCat"/>
        <c:majorUnit val="10"/>
      </c:valAx>
      <c:valAx>
        <c:axId val="54315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2373"/>
        <c:axId val="89580417"/>
      </c:scatterChart>
      <c:valAx>
        <c:axId val="7192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17"/>
        <c:crossesAt val="0"/>
        <c:crossBetween val="midCat"/>
      </c:valAx>
      <c:valAx>
        <c:axId val="89580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96519"/>
        <c:axId val="22013105"/>
      </c:scatterChart>
      <c:valAx>
        <c:axId val="44896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05"/>
        <c:crossesAt val="0"/>
        <c:crossBetween val="midCat"/>
      </c:valAx>
      <c:valAx>
        <c:axId val="22013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