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785901"/>
        <c:axId val="71518938"/>
      </c:barChart>
      <c:catAx>
        <c:axId val="41785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18938"/>
        <c:auto val="1"/>
        <c:lblAlgn val="ctr"/>
        <c:lblOffset val="100"/>
        <c:noMultiLvlLbl val="0"/>
      </c:catAx>
      <c:valAx>
        <c:axId val="71518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85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56196"/>
        <c:axId val="50203804"/>
      </c:scatterChart>
      <c:valAx>
        <c:axId val="5955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804"/>
        <c:crossesAt val="0"/>
        <c:crossBetween val="midCat"/>
      </c:valAx>
      <c:valAx>
        <c:axId val="502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