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266498"/>
        <c:axId val="53818399"/>
      </c:barChart>
      <c:catAx>
        <c:axId val="69266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18399"/>
        <c:auto val="1"/>
        <c:lblAlgn val="ctr"/>
        <c:lblOffset val="100"/>
        <c:noMultiLvlLbl val="0"/>
      </c:catAx>
      <c:valAx>
        <c:axId val="53818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664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20091"/>
        <c:axId val="87259938"/>
      </c:scatterChart>
      <c:valAx>
        <c:axId val="5452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938"/>
        <c:crossesAt val="0"/>
        <c:crossBetween val="midCat"/>
      </c:valAx>
      <c:valAx>
        <c:axId val="872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