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915466"/>
        <c:axId val="26734903"/>
      </c:scatterChart>
      <c:valAx>
        <c:axId val="48915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4903"/>
        <c:crossesAt val="0"/>
        <c:crossBetween val="midCat"/>
      </c:valAx>
      <c:valAx>
        <c:axId val="267349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54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611424"/>
        <c:axId val="90675057"/>
      </c:scatterChart>
      <c:valAx>
        <c:axId val="38611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5057"/>
        <c:crossesAt val="0"/>
        <c:crossBetween val="midCat"/>
      </c:valAx>
      <c:valAx>
        <c:axId val="906750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1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964922"/>
        <c:axId val="76468686"/>
      </c:scatterChart>
      <c:valAx>
        <c:axId val="509649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8686"/>
        <c:crossesAt val="0"/>
        <c:crossBetween val="midCat"/>
        <c:majorUnit val="10"/>
      </c:valAx>
      <c:valAx>
        <c:axId val="764686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4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700675"/>
        <c:axId val="17382250"/>
      </c:scatterChart>
      <c:valAx>
        <c:axId val="197006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2250"/>
        <c:crossesAt val="0"/>
        <c:crossBetween val="midCat"/>
      </c:valAx>
      <c:valAx>
        <c:axId val="173822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032472"/>
        <c:axId val="68377306"/>
      </c:scatterChart>
      <c:valAx>
        <c:axId val="410324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7306"/>
        <c:crossesAt val="0"/>
        <c:crossBetween val="midCat"/>
      </c:valAx>
      <c:valAx>
        <c:axId val="683773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