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91327"/>
        <c:axId val="75057802"/>
      </c:scatterChart>
      <c:valAx>
        <c:axId val="3519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02"/>
        <c:crossesAt val="0"/>
        <c:crossBetween val="midCat"/>
      </c:valAx>
      <c:valAx>
        <c:axId val="750578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0876"/>
        <c:axId val="56461196"/>
      </c:scatterChart>
      <c:valAx>
        <c:axId val="924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196"/>
        <c:crossesAt val="0"/>
        <c:crossBetween val="midCat"/>
      </c:valAx>
      <c:valAx>
        <c:axId val="56461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70398"/>
        <c:axId val="81141581"/>
      </c:scatterChart>
      <c:valAx>
        <c:axId val="61870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581"/>
        <c:crossesAt val="0"/>
        <c:crossBetween val="midCat"/>
        <c:majorUnit val="10"/>
      </c:valAx>
      <c:valAx>
        <c:axId val="81141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24529"/>
        <c:axId val="84794030"/>
      </c:scatterChart>
      <c:valAx>
        <c:axId val="89724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30"/>
        <c:crossesAt val="0"/>
        <c:crossBetween val="midCat"/>
      </c:valAx>
      <c:valAx>
        <c:axId val="84794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82206"/>
        <c:axId val="16295434"/>
      </c:scatterChart>
      <c:valAx>
        <c:axId val="70682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34"/>
        <c:crossesAt val="0"/>
        <c:crossBetween val="midCat"/>
      </c:valAx>
      <c:valAx>
        <c:axId val="16295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