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561334"/>
        <c:axId val="12746497"/>
      </c:scatterChart>
      <c:valAx>
        <c:axId val="99561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497"/>
        <c:crossesAt val="0"/>
        <c:crossBetween val="midCat"/>
      </c:valAx>
      <c:valAx>
        <c:axId val="127464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3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507302"/>
        <c:axId val="31243451"/>
      </c:scatterChart>
      <c:valAx>
        <c:axId val="28507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451"/>
        <c:crossesAt val="0"/>
        <c:crossBetween val="midCat"/>
      </c:valAx>
      <c:valAx>
        <c:axId val="312434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182878"/>
        <c:axId val="66365884"/>
      </c:scatterChart>
      <c:valAx>
        <c:axId val="431828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884"/>
        <c:crossesAt val="0"/>
        <c:crossBetween val="midCat"/>
        <c:majorUnit val="10"/>
      </c:valAx>
      <c:valAx>
        <c:axId val="663658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602479"/>
        <c:axId val="11368837"/>
      </c:scatterChart>
      <c:valAx>
        <c:axId val="976024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837"/>
        <c:crossesAt val="0"/>
        <c:crossBetween val="midCat"/>
      </c:valAx>
      <c:valAx>
        <c:axId val="113688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609494"/>
        <c:axId val="37901103"/>
      </c:scatterChart>
      <c:valAx>
        <c:axId val="956094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103"/>
        <c:crossesAt val="0"/>
        <c:crossBetween val="midCat"/>
      </c:valAx>
      <c:valAx>
        <c:axId val="379011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