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50588"/>
        <c:axId val="15290256"/>
      </c:barChart>
      <c:catAx>
        <c:axId val="49550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0256"/>
        <c:auto val="1"/>
        <c:lblAlgn val="ctr"/>
        <c:lblOffset val="100"/>
        <c:noMultiLvlLbl val="0"/>
      </c:catAx>
      <c:valAx>
        <c:axId val="15290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50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26034"/>
        <c:axId val="33506073"/>
      </c:scatterChart>
      <c:valAx>
        <c:axId val="311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73"/>
        <c:crossesAt val="0"/>
        <c:crossBetween val="midCat"/>
      </c:valAx>
      <c:valAx>
        <c:axId val="335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