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276363"/>
        <c:axId val="78791814"/>
      </c:scatterChart>
      <c:valAx>
        <c:axId val="2227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814"/>
        <c:crossesAt val="0"/>
        <c:crossBetween val="midCat"/>
      </c:valAx>
      <c:valAx>
        <c:axId val="787918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3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655955"/>
        <c:axId val="76269691"/>
      </c:scatterChart>
      <c:valAx>
        <c:axId val="6865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691"/>
        <c:crossesAt val="0"/>
        <c:crossBetween val="midCat"/>
      </c:valAx>
      <c:valAx>
        <c:axId val="762696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137198"/>
        <c:axId val="45755801"/>
      </c:scatterChart>
      <c:valAx>
        <c:axId val="211371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801"/>
        <c:crossesAt val="0"/>
        <c:crossBetween val="midCat"/>
        <c:majorUnit val="10"/>
      </c:valAx>
      <c:valAx>
        <c:axId val="457558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024567"/>
        <c:axId val="67688172"/>
      </c:scatterChart>
      <c:valAx>
        <c:axId val="230245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172"/>
        <c:crossesAt val="0"/>
        <c:crossBetween val="midCat"/>
      </c:valAx>
      <c:valAx>
        <c:axId val="676881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208348"/>
        <c:axId val="42655499"/>
      </c:scatterChart>
      <c:valAx>
        <c:axId val="342083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499"/>
        <c:crossesAt val="0"/>
        <c:crossBetween val="midCat"/>
      </c:valAx>
      <c:valAx>
        <c:axId val="426554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