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627405"/>
        <c:axId val="38469584"/>
      </c:barChart>
      <c:catAx>
        <c:axId val="756274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69584"/>
        <c:auto val="1"/>
        <c:lblAlgn val="ctr"/>
        <c:lblOffset val="100"/>
        <c:noMultiLvlLbl val="0"/>
      </c:catAx>
      <c:valAx>
        <c:axId val="38469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274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38425"/>
        <c:axId val="31962060"/>
      </c:scatterChart>
      <c:valAx>
        <c:axId val="1293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060"/>
        <c:crossesAt val="0"/>
        <c:crossBetween val="midCat"/>
      </c:valAx>
      <c:valAx>
        <c:axId val="3196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