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72903"/>
        <c:axId val="70177659"/>
      </c:scatterChart>
      <c:valAx>
        <c:axId val="6597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659"/>
        <c:crossesAt val="0"/>
        <c:crossBetween val="midCat"/>
      </c:valAx>
      <c:valAx>
        <c:axId val="701776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9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08573"/>
        <c:axId val="48067016"/>
      </c:scatterChart>
      <c:valAx>
        <c:axId val="8550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016"/>
        <c:crossesAt val="0"/>
        <c:crossBetween val="midCat"/>
      </c:valAx>
      <c:valAx>
        <c:axId val="480670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514352"/>
        <c:axId val="26091257"/>
      </c:scatterChart>
      <c:valAx>
        <c:axId val="165143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57"/>
        <c:crossesAt val="0"/>
        <c:crossBetween val="midCat"/>
        <c:majorUnit val="10"/>
      </c:valAx>
      <c:valAx>
        <c:axId val="260912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03828"/>
        <c:axId val="70047965"/>
      </c:scatterChart>
      <c:valAx>
        <c:axId val="805038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965"/>
        <c:crossesAt val="0"/>
        <c:crossBetween val="midCat"/>
      </c:valAx>
      <c:valAx>
        <c:axId val="700479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160988"/>
        <c:axId val="63376976"/>
      </c:scatterChart>
      <c:valAx>
        <c:axId val="72160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976"/>
        <c:crossesAt val="0"/>
        <c:crossBetween val="midCat"/>
      </c:valAx>
      <c:valAx>
        <c:axId val="633769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