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471889"/>
        <c:axId val="42637196"/>
      </c:barChart>
      <c:catAx>
        <c:axId val="35471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37196"/>
        <c:auto val="1"/>
        <c:lblAlgn val="ctr"/>
        <c:lblOffset val="100"/>
        <c:noMultiLvlLbl val="0"/>
      </c:catAx>
      <c:valAx>
        <c:axId val="42637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718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486"/>
        <c:axId val="14717275"/>
      </c:scatterChart>
      <c:valAx>
        <c:axId val="60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275"/>
        <c:crossesAt val="0"/>
        <c:crossBetween val="midCat"/>
      </c:valAx>
      <c:valAx>
        <c:axId val="1471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