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357944"/>
        <c:axId val="24231770"/>
      </c:scatterChart>
      <c:valAx>
        <c:axId val="113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31770"/>
        <c:crossesAt val="0"/>
        <c:crossBetween val="midCat"/>
      </c:valAx>
      <c:valAx>
        <c:axId val="2423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57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