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84184"/>
        <c:axId val="85999369"/>
      </c:scatterChart>
      <c:valAx>
        <c:axId val="9388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369"/>
        <c:crossesAt val="0"/>
        <c:crossBetween val="midCat"/>
      </c:valAx>
      <c:valAx>
        <c:axId val="85999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39783"/>
        <c:axId val="30937770"/>
      </c:scatterChart>
      <c:valAx>
        <c:axId val="8843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770"/>
        <c:crossesAt val="0"/>
        <c:crossBetween val="midCat"/>
      </c:valAx>
      <c:valAx>
        <c:axId val="30937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20457"/>
        <c:axId val="35002097"/>
      </c:scatterChart>
      <c:valAx>
        <c:axId val="67320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097"/>
        <c:crossesAt val="0"/>
        <c:crossBetween val="midCat"/>
        <c:majorUnit val="10"/>
      </c:valAx>
      <c:valAx>
        <c:axId val="350020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01134"/>
        <c:axId val="64301297"/>
      </c:scatterChart>
      <c:valAx>
        <c:axId val="79001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97"/>
        <c:crossesAt val="0"/>
        <c:crossBetween val="midCat"/>
      </c:valAx>
      <c:valAx>
        <c:axId val="643012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78871"/>
        <c:axId val="26135503"/>
      </c:scatterChart>
      <c:valAx>
        <c:axId val="52978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503"/>
        <c:crossesAt val="0"/>
        <c:crossBetween val="midCat"/>
      </c:valAx>
      <c:valAx>
        <c:axId val="26135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