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757425"/>
        <c:axId val="18009357"/>
      </c:barChart>
      <c:catAx>
        <c:axId val="787574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009357"/>
        <c:auto val="1"/>
        <c:lblAlgn val="ctr"/>
        <c:lblOffset val="100"/>
        <c:noMultiLvlLbl val="0"/>
      </c:catAx>
      <c:valAx>
        <c:axId val="180093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7574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901828"/>
        <c:axId val="34401270"/>
      </c:scatterChart>
      <c:valAx>
        <c:axId val="38901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1270"/>
        <c:crossesAt val="0"/>
        <c:crossBetween val="midCat"/>
      </c:valAx>
      <c:valAx>
        <c:axId val="3440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1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