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07067"/>
        <c:axId val="63704409"/>
      </c:scatterChart>
      <c:valAx>
        <c:axId val="9450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409"/>
        <c:crossesAt val="0"/>
        <c:crossBetween val="midCat"/>
      </c:valAx>
      <c:valAx>
        <c:axId val="63704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0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580510"/>
        <c:axId val="60306988"/>
      </c:scatterChart>
      <c:valAx>
        <c:axId val="7758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988"/>
        <c:crossesAt val="0"/>
        <c:crossBetween val="midCat"/>
      </c:valAx>
      <c:valAx>
        <c:axId val="60306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684860"/>
        <c:axId val="56875759"/>
      </c:scatterChart>
      <c:valAx>
        <c:axId val="51684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759"/>
        <c:crossesAt val="0"/>
        <c:crossBetween val="midCat"/>
        <c:majorUnit val="10"/>
      </c:valAx>
      <c:valAx>
        <c:axId val="56875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90391"/>
        <c:axId val="14324294"/>
      </c:scatterChart>
      <c:valAx>
        <c:axId val="743903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294"/>
        <c:crossesAt val="0"/>
        <c:crossBetween val="midCat"/>
      </c:valAx>
      <c:valAx>
        <c:axId val="143242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094779"/>
        <c:axId val="940862"/>
      </c:scatterChart>
      <c:valAx>
        <c:axId val="340947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2"/>
        <c:crossesAt val="0"/>
        <c:crossBetween val="midCat"/>
      </c:valAx>
      <c:valAx>
        <c:axId val="9408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