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678319"/>
        <c:axId val="15092522"/>
      </c:barChart>
      <c:catAx>
        <c:axId val="696783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92522"/>
        <c:auto val="1"/>
        <c:lblAlgn val="ctr"/>
        <c:lblOffset val="100"/>
        <c:noMultiLvlLbl val="0"/>
      </c:catAx>
      <c:valAx>
        <c:axId val="150925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783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81746"/>
        <c:axId val="4782431"/>
      </c:scatterChart>
      <c:valAx>
        <c:axId val="238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31"/>
        <c:crossesAt val="0"/>
        <c:crossBetween val="midCat"/>
      </c:valAx>
      <c:valAx>
        <c:axId val="478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